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le" sheetId="1" state="visible" r:id="rId2"/>
    <sheet name="Revolver" sheetId="2" state="visible" r:id="rId3"/>
    <sheet name="Malá Pistole" sheetId="3" state="visible" r:id="rId4"/>
    <sheet name="Malý Revol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10">
  <si>
    <t xml:space="preserve">Kde</t>
  </si>
  <si>
    <t xml:space="preserve">MON3</t>
  </si>
  <si>
    <t xml:space="preserve">Otroko</t>
  </si>
  <si>
    <t xml:space="preserve">Žalany</t>
  </si>
  <si>
    <t xml:space="preserve">GunC</t>
  </si>
  <si>
    <t xml:space="preserve">Kvet</t>
  </si>
  <si>
    <t xml:space="preserve">Trigger</t>
  </si>
  <si>
    <t xml:space="preserve">Čelák</t>
  </si>
  <si>
    <t xml:space="preserve">Slaný</t>
  </si>
  <si>
    <t xml:space="preserve">MON1</t>
  </si>
  <si>
    <t xml:space="preserve">Varns</t>
  </si>
  <si>
    <t xml:space="preserve">MON2</t>
  </si>
  <si>
    <t xml:space="preserve">Opař</t>
  </si>
  <si>
    <t xml:space="preserve">Vražk</t>
  </si>
  <si>
    <t xml:space="preserve">Tišnov</t>
  </si>
  <si>
    <t xml:space="preserve">Opařan</t>
  </si>
  <si>
    <t xml:space="preserve">Otrok</t>
  </si>
  <si>
    <t xml:space="preserve">Čekan</t>
  </si>
  <si>
    <t xml:space="preserve">Kdy</t>
  </si>
  <si>
    <t xml:space="preserve">11.10.</t>
  </si>
  <si>
    <t xml:space="preserve">19.10.</t>
  </si>
  <si>
    <t xml:space="preserve">15.11.</t>
  </si>
  <si>
    <t xml:space="preserve">31.1.</t>
  </si>
  <si>
    <t xml:space="preserve">7.2.</t>
  </si>
  <si>
    <t xml:space="preserve">21.2.</t>
  </si>
  <si>
    <t xml:space="preserve">14.3.</t>
  </si>
  <si>
    <t xml:space="preserve">28.3.</t>
  </si>
  <si>
    <t xml:space="preserve">4.4.</t>
  </si>
  <si>
    <t xml:space="preserve">18.4.</t>
  </si>
  <si>
    <t xml:space="preserve">26.4.</t>
  </si>
  <si>
    <t xml:space="preserve">2.5.</t>
  </si>
  <si>
    <t xml:space="preserve">8.5.</t>
  </si>
  <si>
    <t xml:space="preserve">16.5.</t>
  </si>
  <si>
    <t xml:space="preserve">30.5.</t>
  </si>
  <si>
    <t xml:space="preserve">7.6.</t>
  </si>
  <si>
    <t xml:space="preserve">20.6.</t>
  </si>
  <si>
    <t xml:space="preserve">18.7.</t>
  </si>
  <si>
    <t xml:space="preserve">8.8.</t>
  </si>
  <si>
    <t xml:space="preserve">16.8.</t>
  </si>
  <si>
    <t xml:space="preserve">22.8.</t>
  </si>
  <si>
    <t xml:space="preserve">29.8.</t>
  </si>
  <si>
    <t xml:space="preserve">5.9.</t>
  </si>
  <si>
    <t xml:space="preserve">19.9.</t>
  </si>
  <si>
    <t xml:space="preserve">Suma</t>
  </si>
  <si>
    <t xml:space="preserve">Jmén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%</t>
  </si>
  <si>
    <t xml:space="preserve">Best1</t>
  </si>
  <si>
    <t xml:space="preserve">Best2</t>
  </si>
  <si>
    <t xml:space="preserve">Best3</t>
  </si>
  <si>
    <t xml:space="preserve">Best4</t>
  </si>
  <si>
    <t xml:space="preserve">Best5</t>
  </si>
  <si>
    <t xml:space="preserve">Best6</t>
  </si>
  <si>
    <t xml:space="preserve">Adam Michal</t>
  </si>
  <si>
    <t xml:space="preserve">Nedoma Radek</t>
  </si>
  <si>
    <t xml:space="preserve">Korecký Jan</t>
  </si>
  <si>
    <t xml:space="preserve">Boháč Libor</t>
  </si>
  <si>
    <t xml:space="preserve">Zimmel Ivan</t>
  </si>
  <si>
    <t xml:space="preserve">Kopecký Adam</t>
  </si>
  <si>
    <t xml:space="preserve">Zeman Marcel</t>
  </si>
  <si>
    <t xml:space="preserve">Manolevski Michael</t>
  </si>
  <si>
    <t xml:space="preserve">Jareš Roman</t>
  </si>
  <si>
    <t xml:space="preserve">Štícha Lubomír</t>
  </si>
  <si>
    <t xml:space="preserve">Průša Libor</t>
  </si>
  <si>
    <t xml:space="preserve">Dvořák Petr</t>
  </si>
  <si>
    <t xml:space="preserve">Filipský Roman</t>
  </si>
  <si>
    <t xml:space="preserve">Macoun Karel</t>
  </si>
  <si>
    <t xml:space="preserve">Elišák Milan</t>
  </si>
  <si>
    <t xml:space="preserve">Faron Radek</t>
  </si>
  <si>
    <t xml:space="preserve">Vaculík Josef</t>
  </si>
  <si>
    <t xml:space="preserve">Málek Pavel</t>
  </si>
  <si>
    <t xml:space="preserve">Strnad Ivo</t>
  </si>
  <si>
    <t xml:space="preserve">Kasal Jindřich</t>
  </si>
  <si>
    <t xml:space="preserve">Stříbrný Jakub</t>
  </si>
  <si>
    <t xml:space="preserve">Kotva Karel</t>
  </si>
  <si>
    <t xml:space="preserve">Faltýsek Pavel</t>
  </si>
  <si>
    <t xml:space="preserve">Hladký Miroslav</t>
  </si>
  <si>
    <t xml:space="preserve">Bělunek Michal</t>
  </si>
  <si>
    <t xml:space="preserve">Hrdý Tomáš</t>
  </si>
  <si>
    <t xml:space="preserve">Elstner Marek</t>
  </si>
  <si>
    <t xml:space="preserve">Maruš Jan</t>
  </si>
  <si>
    <t xml:space="preserve">Herbst Lubomír</t>
  </si>
  <si>
    <t xml:space="preserve">Galatík Stanislav</t>
  </si>
  <si>
    <t xml:space="preserve">Šída Jan</t>
  </si>
  <si>
    <t xml:space="preserve">Kulich Zbyněk</t>
  </si>
  <si>
    <t xml:space="preserve">Burian Karel</t>
  </si>
  <si>
    <t xml:space="preserve">Kysela Miloš</t>
  </si>
  <si>
    <t xml:space="preserve">Grmela Jaroslav</t>
  </si>
  <si>
    <t xml:space="preserve">Mestek Petr</t>
  </si>
  <si>
    <t xml:space="preserve">Poláček Jan</t>
  </si>
  <si>
    <t xml:space="preserve">Felcman Jiří</t>
  </si>
  <si>
    <t xml:space="preserve">Kotlas Jaroslav</t>
  </si>
  <si>
    <t xml:space="preserve">Fuksa Marek</t>
  </si>
  <si>
    <t xml:space="preserve">Pilnáček Vít</t>
  </si>
  <si>
    <t xml:space="preserve">Kromer Antonín</t>
  </si>
  <si>
    <t xml:space="preserve">Uher Petr</t>
  </si>
  <si>
    <t xml:space="preserve">Polívka Jiří</t>
  </si>
  <si>
    <t xml:space="preserve">Hadrava Miroslav</t>
  </si>
  <si>
    <t xml:space="preserve">Macek Petr</t>
  </si>
  <si>
    <t xml:space="preserve">Novotný Jiří LKOS</t>
  </si>
  <si>
    <t xml:space="preserve">Čermák Miloš</t>
  </si>
  <si>
    <t xml:space="preserve">Poláček Petr</t>
  </si>
  <si>
    <t xml:space="preserve">Vesecký Jiří ml.</t>
  </si>
  <si>
    <t xml:space="preserve">Hrdá Diana</t>
  </si>
  <si>
    <t xml:space="preserve">Janovský Radek</t>
  </si>
  <si>
    <t xml:space="preserve">Chocholouš Petr</t>
  </si>
  <si>
    <t xml:space="preserve">Polívka Marek</t>
  </si>
  <si>
    <t xml:space="preserve">Nowak Antonín</t>
  </si>
  <si>
    <t xml:space="preserve">Kulhavý Martin</t>
  </si>
  <si>
    <t xml:space="preserve">Dadák Pavel</t>
  </si>
  <si>
    <t xml:space="preserve">Cestrová Martina</t>
  </si>
  <si>
    <t xml:space="preserve">Vesecký Jiří st.</t>
  </si>
  <si>
    <t xml:space="preserve">Šilar František</t>
  </si>
  <si>
    <t xml:space="preserve">Klozík Pavel</t>
  </si>
  <si>
    <t xml:space="preserve">Korba Radek</t>
  </si>
  <si>
    <t xml:space="preserve">Pršal Petr</t>
  </si>
  <si>
    <t xml:space="preserve">Maloveczki Josef</t>
  </si>
  <si>
    <t xml:space="preserve">Zapletal Miroslav</t>
  </si>
  <si>
    <t xml:space="preserve">Navrátil Zdeněk</t>
  </si>
  <si>
    <t xml:space="preserve">Čvandová Klára</t>
  </si>
  <si>
    <t xml:space="preserve">Bečka Libor</t>
  </si>
  <si>
    <t xml:space="preserve">Kraupner Petr</t>
  </si>
  <si>
    <t xml:space="preserve">Blažek Pavel</t>
  </si>
  <si>
    <t xml:space="preserve">Novák Josef</t>
  </si>
  <si>
    <t xml:space="preserve">Novotný Jiří II</t>
  </si>
  <si>
    <t xml:space="preserve">Konečný Jakub</t>
  </si>
  <si>
    <t xml:space="preserve">Moštěk Martin</t>
  </si>
  <si>
    <t xml:space="preserve">Janda Petr</t>
  </si>
  <si>
    <t xml:space="preserve">Petrucha Vojtěch</t>
  </si>
  <si>
    <t xml:space="preserve">Nekovář Jiří</t>
  </si>
  <si>
    <t xml:space="preserve">Novotný Vladimír</t>
  </si>
  <si>
    <t xml:space="preserve">Janků Milan</t>
  </si>
  <si>
    <t xml:space="preserve">Sekret Zdeněk</t>
  </si>
  <si>
    <t xml:space="preserve">Kotek Jiří</t>
  </si>
  <si>
    <t xml:space="preserve">Kouba Jáchym</t>
  </si>
  <si>
    <t xml:space="preserve">Pastva Lukáš</t>
  </si>
  <si>
    <t xml:space="preserve">Adámek Petr</t>
  </si>
  <si>
    <t xml:space="preserve">Volešák Jan</t>
  </si>
  <si>
    <t xml:space="preserve">Křikava Ivan</t>
  </si>
  <si>
    <t xml:space="preserve">Šedivý Marek</t>
  </si>
  <si>
    <t xml:space="preserve">Tesařová Jana</t>
  </si>
  <si>
    <t xml:space="preserve">Carzoli Chris</t>
  </si>
  <si>
    <t xml:space="preserve">Horký Pavel</t>
  </si>
  <si>
    <t xml:space="preserve">Šmíd Josef</t>
  </si>
  <si>
    <t xml:space="preserve">Merth Hugo</t>
  </si>
  <si>
    <t xml:space="preserve">Zendl Tomáš</t>
  </si>
  <si>
    <t xml:space="preserve">Horký Tomáš</t>
  </si>
  <si>
    <t xml:space="preserve">Zelenka Roman</t>
  </si>
  <si>
    <t xml:space="preserve">Koňařík David</t>
  </si>
  <si>
    <t xml:space="preserve">Panica Pavel</t>
  </si>
  <si>
    <t xml:space="preserve">Chytil Jaromír</t>
  </si>
  <si>
    <t xml:space="preserve">Fiala Tomáš</t>
  </si>
  <si>
    <t xml:space="preserve">Chaloupecký Pavel</t>
  </si>
  <si>
    <t xml:space="preserve">Zoubek Petr</t>
  </si>
  <si>
    <t xml:space="preserve">Bárta Kamil</t>
  </si>
  <si>
    <t xml:space="preserve">Pícha Tomáš</t>
  </si>
  <si>
    <t xml:space="preserve">Morkes Jan</t>
  </si>
  <si>
    <t xml:space="preserve">Huták Pavel</t>
  </si>
  <si>
    <t xml:space="preserve">Frank Pavel</t>
  </si>
  <si>
    <t xml:space="preserve">Peterka Jaroslav</t>
  </si>
  <si>
    <t xml:space="preserve">Jančík Miloslav</t>
  </si>
  <si>
    <t xml:space="preserve">Rakovský Josef</t>
  </si>
  <si>
    <t xml:space="preserve">Madej Kamil</t>
  </si>
  <si>
    <t xml:space="preserve">Švarc Petr</t>
  </si>
  <si>
    <t xml:space="preserve">Nádvorníková Daniela</t>
  </si>
  <si>
    <t xml:space="preserve">Pěnička Zdeněk</t>
  </si>
  <si>
    <t xml:space="preserve">Gertsdorf Jan</t>
  </si>
  <si>
    <t xml:space="preserve">Sopr Marcel</t>
  </si>
  <si>
    <t xml:space="preserve">Lukačovič Marian</t>
  </si>
  <si>
    <t xml:space="preserve">Horník Jakub</t>
  </si>
  <si>
    <t xml:space="preserve">Vaněk Petr</t>
  </si>
  <si>
    <t xml:space="preserve">Marek Ludvík</t>
  </si>
  <si>
    <t xml:space="preserve">Němec Vít</t>
  </si>
  <si>
    <t xml:space="preserve">Kolařík Lubomír</t>
  </si>
  <si>
    <t xml:space="preserve">Kolařík Luděk</t>
  </si>
  <si>
    <t xml:space="preserve">Pospíšil Jan</t>
  </si>
  <si>
    <t xml:space="preserve">Kopecký Luboš</t>
  </si>
  <si>
    <t xml:space="preserve">Havlík Lubor</t>
  </si>
  <si>
    <t xml:space="preserve">Mikyna František</t>
  </si>
  <si>
    <t xml:space="preserve">Maršík Ladislav</t>
  </si>
  <si>
    <t xml:space="preserve">Hlas Miloslav</t>
  </si>
  <si>
    <t xml:space="preserve">Kolář Josef</t>
  </si>
  <si>
    <t xml:space="preserve">Fuksa Daniel</t>
  </si>
  <si>
    <t xml:space="preserve">Žofka Josef</t>
  </si>
  <si>
    <t xml:space="preserve">Pilař Milan</t>
  </si>
  <si>
    <t xml:space="preserve">Barabáš Martin</t>
  </si>
  <si>
    <t xml:space="preserve">Krampera Tomáš</t>
  </si>
  <si>
    <t xml:space="preserve">Fiala Milan</t>
  </si>
  <si>
    <t xml:space="preserve">Štreit Radan</t>
  </si>
  <si>
    <t xml:space="preserve">Pícha Jiří</t>
  </si>
  <si>
    <t xml:space="preserve">Sedláček Petr</t>
  </si>
  <si>
    <t xml:space="preserve">Lomecký Ondřej</t>
  </si>
  <si>
    <t xml:space="preserve">Valášek Patrik</t>
  </si>
  <si>
    <t xml:space="preserve">Beláň Vlastimil</t>
  </si>
  <si>
    <t xml:space="preserve">Plšek Drahomír</t>
  </si>
  <si>
    <t xml:space="preserve">Kolařík Svatopluk st.</t>
  </si>
  <si>
    <t xml:space="preserve">Danyi Anton</t>
  </si>
  <si>
    <t xml:space="preserve">Veselý David</t>
  </si>
  <si>
    <t xml:space="preserve">Pastiřík David</t>
  </si>
  <si>
    <t xml:space="preserve">Adamec František</t>
  </si>
  <si>
    <t xml:space="preserve">Čechák Petr</t>
  </si>
  <si>
    <t xml:space="preserve">Fanta Michal</t>
  </si>
  <si>
    <t xml:space="preserve">Staněk Marek</t>
  </si>
  <si>
    <t xml:space="preserve">Červinka Pavel</t>
  </si>
  <si>
    <t xml:space="preserve">Kubíček Petr</t>
  </si>
  <si>
    <t xml:space="preserve">Krampera Miloš</t>
  </si>
  <si>
    <t xml:space="preserve">Hladík Dan</t>
  </si>
  <si>
    <t xml:space="preserve">Vejvoda Dalibor</t>
  </si>
  <si>
    <t xml:space="preserve">Kosík Antonín</t>
  </si>
  <si>
    <t xml:space="preserve">Bárta Jan</t>
  </si>
  <si>
    <t xml:space="preserve">Kolařík Svatopluk ml.</t>
  </si>
  <si>
    <t xml:space="preserve">Krejčí Tomáš</t>
  </si>
  <si>
    <t xml:space="preserve">Lukeš Marek</t>
  </si>
  <si>
    <t xml:space="preserve">Vavrečka Michal</t>
  </si>
  <si>
    <t xml:space="preserve">Vlk Pavel</t>
  </si>
  <si>
    <t xml:space="preserve">Žalman Martin</t>
  </si>
  <si>
    <t xml:space="preserve">Hřib Martin</t>
  </si>
  <si>
    <t xml:space="preserve">Maška Jiří</t>
  </si>
  <si>
    <t xml:space="preserve">Řehák Vladimír</t>
  </si>
  <si>
    <t xml:space="preserve">Wilk Ivo</t>
  </si>
  <si>
    <t xml:space="preserve">Jedlička Jiří, MuDr.</t>
  </si>
  <si>
    <t xml:space="preserve">Lekeš Petr</t>
  </si>
  <si>
    <t xml:space="preserve">Olejník Michal</t>
  </si>
  <si>
    <t xml:space="preserve">Patzelt Přemysl</t>
  </si>
  <si>
    <t xml:space="preserve">Hrbáček Jan</t>
  </si>
  <si>
    <t xml:space="preserve">Jahelka Stanislav</t>
  </si>
  <si>
    <t xml:space="preserve">Kádner Martin</t>
  </si>
  <si>
    <t xml:space="preserve">Bloudíček Jan</t>
  </si>
  <si>
    <t xml:space="preserve">Krajíček Martin</t>
  </si>
  <si>
    <t xml:space="preserve">Trunc František</t>
  </si>
  <si>
    <t xml:space="preserve">Petkovič Igor</t>
  </si>
  <si>
    <t xml:space="preserve">Voldřich František ml.</t>
  </si>
  <si>
    <t xml:space="preserve">Řehounek Jindřich</t>
  </si>
  <si>
    <t xml:space="preserve">Bartoň Milan</t>
  </si>
  <si>
    <t xml:space="preserve">Polák Jan</t>
  </si>
  <si>
    <t xml:space="preserve">Burda Pavel</t>
  </si>
  <si>
    <t xml:space="preserve">Vacek Martin</t>
  </si>
  <si>
    <t xml:space="preserve">Voves Ondřej</t>
  </si>
  <si>
    <t xml:space="preserve">Šlajs Libor</t>
  </si>
  <si>
    <t xml:space="preserve">Novotný Martin</t>
  </si>
  <si>
    <t xml:space="preserve">Krejčík Michal</t>
  </si>
  <si>
    <t xml:space="preserve">Hoffman Přemysl</t>
  </si>
  <si>
    <t xml:space="preserve">Ševců Štěpán</t>
  </si>
  <si>
    <t xml:space="preserve">Ryšavý David</t>
  </si>
  <si>
    <t xml:space="preserve">Voldřich František st.</t>
  </si>
  <si>
    <t xml:space="preserve">Richter</t>
  </si>
  <si>
    <t xml:space="preserve">Cihlář Robin</t>
  </si>
  <si>
    <t xml:space="preserve">Springer Luke</t>
  </si>
  <si>
    <t xml:space="preserve">Mach Petr</t>
  </si>
  <si>
    <t xml:space="preserve">Pulpán Kamil</t>
  </si>
  <si>
    <t xml:space="preserve">Ornst Jiří</t>
  </si>
  <si>
    <t xml:space="preserve">Srb Karel</t>
  </si>
  <si>
    <t xml:space="preserve">Prokešová Lucie</t>
  </si>
  <si>
    <t xml:space="preserve">Šťovíček Zdeněk</t>
  </si>
  <si>
    <t xml:space="preserve">Mothejzík Jindřich</t>
  </si>
  <si>
    <t xml:space="preserve">Burda Zdeněk</t>
  </si>
  <si>
    <t xml:space="preserve">Vlček Martin</t>
  </si>
  <si>
    <t xml:space="preserve">Pavelka</t>
  </si>
  <si>
    <t xml:space="preserve">Tomíček Petr</t>
  </si>
  <si>
    <t xml:space="preserve">Keclík Ivo</t>
  </si>
  <si>
    <t xml:space="preserve">Kretzer Daniel</t>
  </si>
  <si>
    <t xml:space="preserve">Boušek Pavel</t>
  </si>
  <si>
    <t xml:space="preserve">Drahovzal Jiří</t>
  </si>
  <si>
    <t xml:space="preserve">Bokůvka Tomáš</t>
  </si>
  <si>
    <t xml:space="preserve">Sedláček Dag</t>
  </si>
  <si>
    <t xml:space="preserve">Tichý Dušan</t>
  </si>
  <si>
    <t xml:space="preserve">Lukačovič Vl.</t>
  </si>
  <si>
    <t xml:space="preserve">Hornych Ondřej</t>
  </si>
  <si>
    <t xml:space="preserve">Mikeš Zdeněk</t>
  </si>
  <si>
    <t xml:space="preserve">Dejdar Josef</t>
  </si>
  <si>
    <t xml:space="preserve">Suk Jiří</t>
  </si>
  <si>
    <t xml:space="preserve">Dörfl Petr</t>
  </si>
  <si>
    <t xml:space="preserve">Hainz Zbyněk</t>
  </si>
  <si>
    <t xml:space="preserve">Veselý Ivan</t>
  </si>
  <si>
    <t xml:space="preserve">Trefil Josef</t>
  </si>
  <si>
    <t xml:space="preserve">Kouba Roman</t>
  </si>
  <si>
    <t xml:space="preserve">Peřina Radim</t>
  </si>
  <si>
    <t xml:space="preserve">Florián Ondřej</t>
  </si>
  <si>
    <t xml:space="preserve">Vlček Josef</t>
  </si>
  <si>
    <t xml:space="preserve">Štěpka Petr</t>
  </si>
  <si>
    <t xml:space="preserve">Vykouk Oldřich</t>
  </si>
  <si>
    <t xml:space="preserve">Pušš Valentin</t>
  </si>
  <si>
    <t xml:space="preserve">Bilovský Dárius</t>
  </si>
  <si>
    <t xml:space="preserve">Kruliš Daniel</t>
  </si>
  <si>
    <t xml:space="preserve">Bína Jiří</t>
  </si>
  <si>
    <t xml:space="preserve">Trefil Pavel</t>
  </si>
  <si>
    <t xml:space="preserve">Augustýn Petr</t>
  </si>
  <si>
    <t xml:space="preserve">Pakosta Karel</t>
  </si>
  <si>
    <t xml:space="preserve">Pavlíček Jaroslav</t>
  </si>
  <si>
    <t xml:space="preserve">Stoilov Miloš</t>
  </si>
  <si>
    <t xml:space="preserve">Ptáček Jiří</t>
  </si>
  <si>
    <t xml:space="preserve">Marešová Miloslava</t>
  </si>
  <si>
    <t xml:space="preserve">Bečica Tomáš</t>
  </si>
  <si>
    <t xml:space="preserve">Fiala Jiří</t>
  </si>
  <si>
    <t xml:space="preserve">Klejna Miroslav</t>
  </si>
  <si>
    <t xml:space="preserve">Šenkeřík Martin</t>
  </si>
  <si>
    <t xml:space="preserve">Ďurík Martin</t>
  </si>
  <si>
    <t xml:space="preserve">Petříková</t>
  </si>
  <si>
    <t xml:space="preserve">Smetánka Jakub</t>
  </si>
  <si>
    <t xml:space="preserve">Lomecká</t>
  </si>
  <si>
    <t xml:space="preserve">Pleváková Jarmila</t>
  </si>
  <si>
    <t xml:space="preserve">Veselý Martin</t>
  </si>
  <si>
    <t xml:space="preserve">Rambousek Miloslav</t>
  </si>
  <si>
    <t xml:space="preserve">Krůta Jiří</t>
  </si>
  <si>
    <t xml:space="preserve">Daniš Michal</t>
  </si>
  <si>
    <t xml:space="preserve">Schuster David</t>
  </si>
  <si>
    <t xml:space="preserve">Augustýnová Markéta</t>
  </si>
  <si>
    <t xml:space="preserve">Karásek David</t>
  </si>
  <si>
    <t xml:space="preserve">Dolejší Luboš</t>
  </si>
  <si>
    <t xml:space="preserve">Volek Jiří</t>
  </si>
  <si>
    <t xml:space="preserve">Sluťák Martin</t>
  </si>
  <si>
    <t xml:space="preserve">Korčák Tomáš</t>
  </si>
  <si>
    <t xml:space="preserve">Prášil Robert</t>
  </si>
  <si>
    <t xml:space="preserve">Sigmund Jan</t>
  </si>
  <si>
    <t xml:space="preserve">Šafrová Renata</t>
  </si>
  <si>
    <t xml:space="preserve">Jedlička Jakub</t>
  </si>
  <si>
    <t xml:space="preserve">MON 1</t>
  </si>
  <si>
    <t xml:space="preserve">Mon3</t>
  </si>
  <si>
    <t xml:space="preserve">17.7.</t>
  </si>
  <si>
    <t xml:space="preserve">Sum5</t>
  </si>
  <si>
    <t xml:space="preserve">Poř.</t>
  </si>
  <si>
    <t xml:space="preserve">Mařák Jindřich</t>
  </si>
  <si>
    <t xml:space="preserve">Zajíček Miloslav </t>
  </si>
  <si>
    <t xml:space="preserve">Prepletaný Jan</t>
  </si>
  <si>
    <t xml:space="preserve">Voldřich František</t>
  </si>
  <si>
    <t xml:space="preserve">Stahl Robert</t>
  </si>
  <si>
    <t xml:space="preserve">Trávníček Tomáš</t>
  </si>
  <si>
    <t xml:space="preserve">Gibson Stanislav</t>
  </si>
  <si>
    <t xml:space="preserve">Drtil Mário</t>
  </si>
  <si>
    <t xml:space="preserve">Vyskočil Vadim</t>
  </si>
  <si>
    <t xml:space="preserve">Melichárek Radek</t>
  </si>
  <si>
    <t xml:space="preserve">Melzer Jan</t>
  </si>
  <si>
    <t xml:space="preserve">Holíková Ilona</t>
  </si>
  <si>
    <t xml:space="preserve">Jochman Josef</t>
  </si>
  <si>
    <t xml:space="preserve">Vudmaska Vasil</t>
  </si>
  <si>
    <t xml:space="preserve">Němec Jan</t>
  </si>
  <si>
    <t xml:space="preserve">Soudný Jan</t>
  </si>
  <si>
    <t xml:space="preserve">Němeček Zdeněk</t>
  </si>
  <si>
    <t xml:space="preserve">25.</t>
  </si>
  <si>
    <t xml:space="preserve">26.</t>
  </si>
  <si>
    <t xml:space="preserve">Radkovič Michal</t>
  </si>
  <si>
    <t xml:space="preserve">27.</t>
  </si>
  <si>
    <t xml:space="preserve">Kádner Karel</t>
  </si>
  <si>
    <t xml:space="preserve">28.</t>
  </si>
  <si>
    <t xml:space="preserve">Potůčková Ludmila</t>
  </si>
  <si>
    <t xml:space="preserve">29.</t>
  </si>
  <si>
    <t xml:space="preserve">Jonák Jiří</t>
  </si>
  <si>
    <t xml:space="preserve">30.</t>
  </si>
  <si>
    <t xml:space="preserve">31.</t>
  </si>
  <si>
    <t xml:space="preserve">Chyba Jaroslav</t>
  </si>
  <si>
    <t xml:space="preserve">32.</t>
  </si>
  <si>
    <t xml:space="preserve">33.</t>
  </si>
  <si>
    <t xml:space="preserve">Vallová Markéta</t>
  </si>
  <si>
    <t xml:space="preserve">36.</t>
  </si>
  <si>
    <t xml:space="preserve">Pojer Luboš</t>
  </si>
  <si>
    <t xml:space="preserve">37.</t>
  </si>
  <si>
    <t xml:space="preserve">Dvořák Roman</t>
  </si>
  <si>
    <t xml:space="preserve">38.</t>
  </si>
  <si>
    <t xml:space="preserve">Šmíd Milan</t>
  </si>
  <si>
    <t xml:space="preserve">39.</t>
  </si>
  <si>
    <t xml:space="preserve">Koukal Lukáš</t>
  </si>
  <si>
    <t xml:space="preserve">Jedlička Jiří</t>
  </si>
  <si>
    <t xml:space="preserve">Michovský Pavel</t>
  </si>
  <si>
    <t xml:space="preserve">Parma Lukáš</t>
  </si>
  <si>
    <t xml:space="preserve">Šírer Miroslav</t>
  </si>
  <si>
    <t xml:space="preserve">Dobeš František</t>
  </si>
  <si>
    <t xml:space="preserve">Votoček Miloš</t>
  </si>
  <si>
    <t xml:space="preserve">Arnold Ctibor</t>
  </si>
  <si>
    <t xml:space="preserve">Hoffmann Přemysl</t>
  </si>
  <si>
    <t xml:space="preserve">Maláník Zdeněk</t>
  </si>
  <si>
    <t xml:space="preserve">Mertlík Evžen</t>
  </si>
  <si>
    <t xml:space="preserve">Emr Ivan </t>
  </si>
  <si>
    <t xml:space="preserve">Pátek Roman</t>
  </si>
  <si>
    <t xml:space="preserve">Bárta Vojtěch</t>
  </si>
  <si>
    <t xml:space="preserve">Meltzer Jan</t>
  </si>
  <si>
    <t xml:space="preserve">Šmelhaus Pavel</t>
  </si>
  <si>
    <t xml:space="preserve">Ošťádal Ladislav</t>
  </si>
  <si>
    <t xml:space="preserve">Vichrová Věra</t>
  </si>
  <si>
    <t xml:space="preserve">41.</t>
  </si>
  <si>
    <t xml:space="preserve">Moučková Hana</t>
  </si>
  <si>
    <t xml:space="preserve">42.</t>
  </si>
  <si>
    <t xml:space="preserve">17.7</t>
  </si>
  <si>
    <t xml:space="preserve">Nej 1</t>
  </si>
  <si>
    <t xml:space="preserve">2</t>
  </si>
  <si>
    <t xml:space="preserve">3</t>
  </si>
  <si>
    <t xml:space="preserve">Štěpán Zdeněk</t>
  </si>
  <si>
    <t xml:space="preserve">Trávníček Pa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@"/>
    <numFmt numFmtId="169" formatCode="#,##0.00"/>
    <numFmt numFmtId="170" formatCode="General"/>
    <numFmt numFmtId="171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sz val="11"/>
      <color rgb="FF80008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7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  <cellStyle name="Excel_BuiltIn_Chyb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2" width="6.56"/>
    <col collapsed="false" customWidth="true" hidden="false" outlineLevel="0" max="8" min="8" style="3" width="6.56"/>
    <col collapsed="false" customWidth="true" hidden="false" outlineLevel="0" max="25" min="9" style="2" width="6.56"/>
    <col collapsed="false" customWidth="true" hidden="false" outlineLevel="0" max="26" min="26" style="1" width="6.56"/>
    <col collapsed="false" customWidth="true" hidden="false" outlineLevel="0" max="27" min="27" style="4" width="4.56"/>
    <col collapsed="false" customWidth="true" hidden="false" outlineLevel="0" max="32" min="28" style="2" width="6.56"/>
    <col collapsed="false" customWidth="true" hidden="false" outlineLevel="0" max="33" min="33" style="5" width="6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8" t="s">
        <v>4</v>
      </c>
      <c r="I1" s="8" t="s">
        <v>7</v>
      </c>
      <c r="J1" s="8" t="s">
        <v>8</v>
      </c>
      <c r="K1" s="8" t="s">
        <v>9</v>
      </c>
      <c r="L1" s="8" t="s">
        <v>3</v>
      </c>
      <c r="M1" s="8" t="s">
        <v>2</v>
      </c>
      <c r="N1" s="8" t="s">
        <v>10</v>
      </c>
      <c r="O1" s="8" t="s">
        <v>11</v>
      </c>
      <c r="P1" s="8" t="s">
        <v>12</v>
      </c>
      <c r="Q1" s="8" t="s">
        <v>2</v>
      </c>
      <c r="R1" s="8" t="s">
        <v>13</v>
      </c>
      <c r="S1" s="8" t="s">
        <v>1</v>
      </c>
      <c r="T1" s="8" t="s">
        <v>13</v>
      </c>
      <c r="U1" s="8" t="s">
        <v>14</v>
      </c>
      <c r="V1" s="8" t="s">
        <v>15</v>
      </c>
      <c r="W1" s="8" t="s">
        <v>16</v>
      </c>
      <c r="X1" s="8" t="s">
        <v>17</v>
      </c>
      <c r="Y1" s="10" t="s">
        <v>16</v>
      </c>
      <c r="Z1" s="11"/>
      <c r="AB1" s="12"/>
      <c r="AC1" s="13"/>
      <c r="AD1" s="13"/>
      <c r="AE1" s="13"/>
      <c r="AF1" s="13"/>
      <c r="AG1" s="14"/>
    </row>
    <row r="2" customFormat="false" ht="12.75" hidden="false" customHeight="false" outlineLevel="0" collapsed="false">
      <c r="A2" s="15" t="s">
        <v>18</v>
      </c>
      <c r="B2" s="16" t="s">
        <v>19</v>
      </c>
      <c r="C2" s="17" t="s">
        <v>20</v>
      </c>
      <c r="D2" s="17" t="s">
        <v>21</v>
      </c>
      <c r="E2" s="17" t="s">
        <v>22</v>
      </c>
      <c r="F2" s="17" t="s">
        <v>23</v>
      </c>
      <c r="G2" s="17" t="s">
        <v>24</v>
      </c>
      <c r="H2" s="17" t="s">
        <v>25</v>
      </c>
      <c r="I2" s="17" t="s">
        <v>26</v>
      </c>
      <c r="J2" s="17" t="s">
        <v>27</v>
      </c>
      <c r="K2" s="17" t="s">
        <v>28</v>
      </c>
      <c r="L2" s="17" t="s">
        <v>29</v>
      </c>
      <c r="M2" s="17" t="s">
        <v>30</v>
      </c>
      <c r="N2" s="17" t="s">
        <v>31</v>
      </c>
      <c r="O2" s="17" t="s">
        <v>32</v>
      </c>
      <c r="P2" s="17" t="s">
        <v>33</v>
      </c>
      <c r="Q2" s="17" t="s">
        <v>34</v>
      </c>
      <c r="R2" s="17" t="s">
        <v>35</v>
      </c>
      <c r="S2" s="17" t="s">
        <v>36</v>
      </c>
      <c r="T2" s="17" t="s">
        <v>37</v>
      </c>
      <c r="U2" s="17" t="s">
        <v>38</v>
      </c>
      <c r="V2" s="17" t="s">
        <v>39</v>
      </c>
      <c r="W2" s="17" t="s">
        <v>40</v>
      </c>
      <c r="X2" s="17" t="s">
        <v>41</v>
      </c>
      <c r="Y2" s="18" t="s">
        <v>42</v>
      </c>
      <c r="Z2" s="19" t="s">
        <v>43</v>
      </c>
      <c r="AB2" s="20"/>
      <c r="AC2" s="21"/>
      <c r="AD2" s="21"/>
      <c r="AE2" s="21"/>
      <c r="AF2" s="21"/>
      <c r="AG2" s="22"/>
    </row>
    <row r="3" customFormat="false" ht="13.5" hidden="false" customHeight="false" outlineLevel="0" collapsed="false">
      <c r="A3" s="23" t="s">
        <v>44</v>
      </c>
      <c r="B3" s="24" t="s">
        <v>45</v>
      </c>
      <c r="C3" s="25" t="s">
        <v>46</v>
      </c>
      <c r="D3" s="25" t="s">
        <v>47</v>
      </c>
      <c r="E3" s="25" t="s">
        <v>48</v>
      </c>
      <c r="F3" s="25" t="s">
        <v>49</v>
      </c>
      <c r="G3" s="26" t="s">
        <v>50</v>
      </c>
      <c r="H3" s="26" t="s">
        <v>51</v>
      </c>
      <c r="I3" s="26" t="s">
        <v>52</v>
      </c>
      <c r="J3" s="25" t="s">
        <v>53</v>
      </c>
      <c r="K3" s="25" t="s">
        <v>54</v>
      </c>
      <c r="L3" s="25" t="s">
        <v>55</v>
      </c>
      <c r="M3" s="25" t="s">
        <v>56</v>
      </c>
      <c r="N3" s="25" t="s">
        <v>57</v>
      </c>
      <c r="O3" s="25" t="s">
        <v>58</v>
      </c>
      <c r="P3" s="25" t="s">
        <v>59</v>
      </c>
      <c r="Q3" s="25" t="s">
        <v>60</v>
      </c>
      <c r="R3" s="25" t="s">
        <v>61</v>
      </c>
      <c r="S3" s="25" t="s">
        <v>62</v>
      </c>
      <c r="T3" s="25" t="s">
        <v>63</v>
      </c>
      <c r="U3" s="25" t="s">
        <v>64</v>
      </c>
      <c r="V3" s="25" t="s">
        <v>65</v>
      </c>
      <c r="W3" s="25" t="s">
        <v>66</v>
      </c>
      <c r="X3" s="25" t="s">
        <v>67</v>
      </c>
      <c r="Y3" s="27" t="s">
        <v>68</v>
      </c>
      <c r="Z3" s="28" t="s">
        <v>69</v>
      </c>
      <c r="AB3" s="29" t="s">
        <v>70</v>
      </c>
      <c r="AC3" s="30" t="s">
        <v>71</v>
      </c>
      <c r="AD3" s="30" t="s">
        <v>72</v>
      </c>
      <c r="AE3" s="30" t="s">
        <v>73</v>
      </c>
      <c r="AF3" s="30" t="s">
        <v>74</v>
      </c>
      <c r="AG3" s="31" t="s">
        <v>75</v>
      </c>
    </row>
    <row r="4" customFormat="false" ht="12.75" hidden="false" customHeight="true" outlineLevel="0" collapsed="false">
      <c r="A4" s="11" t="s">
        <v>76</v>
      </c>
      <c r="B4" s="32" t="n">
        <v>99.07</v>
      </c>
      <c r="C4" s="33" t="n">
        <v>0</v>
      </c>
      <c r="D4" s="33" t="n">
        <v>0</v>
      </c>
      <c r="E4" s="33" t="n">
        <v>0</v>
      </c>
      <c r="F4" s="34" t="n">
        <v>100</v>
      </c>
      <c r="G4" s="33" t="n">
        <v>88.56</v>
      </c>
      <c r="H4" s="33" t="n">
        <v>0</v>
      </c>
      <c r="I4" s="34" t="n">
        <v>100</v>
      </c>
      <c r="J4" s="33" t="n">
        <v>0</v>
      </c>
      <c r="K4" s="34" t="n">
        <v>98.46</v>
      </c>
      <c r="L4" s="33" t="n">
        <v>88.99</v>
      </c>
      <c r="M4" s="33" t="n">
        <v>0</v>
      </c>
      <c r="N4" s="33" t="n">
        <v>85.82</v>
      </c>
      <c r="O4" s="34" t="n">
        <v>100</v>
      </c>
      <c r="P4" s="33" t="n">
        <v>91.02</v>
      </c>
      <c r="Q4" s="33" t="n">
        <v>0</v>
      </c>
      <c r="R4" s="33" t="n">
        <v>95.32</v>
      </c>
      <c r="S4" s="34" t="n">
        <v>98.54</v>
      </c>
      <c r="T4" s="33" t="n">
        <v>65.31</v>
      </c>
      <c r="U4" s="33" t="n">
        <v>90.67</v>
      </c>
      <c r="V4" s="33" t="n">
        <v>97.61</v>
      </c>
      <c r="W4" s="33" t="n">
        <v>80.48</v>
      </c>
      <c r="X4" s="33" t="n">
        <v>94.87</v>
      </c>
      <c r="Y4" s="35" t="n">
        <v>0</v>
      </c>
      <c r="Z4" s="36" t="n">
        <f aca="false">SUM(AB4:AG4)</f>
        <v>596.07</v>
      </c>
      <c r="AA4" s="37" t="n">
        <v>1</v>
      </c>
      <c r="AB4" s="38" t="n">
        <f aca="false">(LARGE($B4:$Y4,1))</f>
        <v>100</v>
      </c>
      <c r="AC4" s="39" t="n">
        <f aca="false">(LARGE($B4:$Y4,2))</f>
        <v>100</v>
      </c>
      <c r="AD4" s="39" t="n">
        <f aca="false">(LARGE($B4:$Y4,3))</f>
        <v>100</v>
      </c>
      <c r="AE4" s="39" t="n">
        <f aca="false">(LARGE($B4:$Y4,4))</f>
        <v>99.07</v>
      </c>
      <c r="AF4" s="39" t="n">
        <f aca="false">(LARGE($B4:$Y4,5))</f>
        <v>98.54</v>
      </c>
      <c r="AG4" s="40" t="n">
        <f aca="false">(LARGE($B4:$Y4,6))</f>
        <v>98.46</v>
      </c>
    </row>
    <row r="5" customFormat="false" ht="12.75" hidden="false" customHeight="true" outlineLevel="0" collapsed="false">
      <c r="A5" s="41" t="s">
        <v>77</v>
      </c>
      <c r="B5" s="42" t="n">
        <v>0</v>
      </c>
      <c r="C5" s="43" t="n">
        <v>0</v>
      </c>
      <c r="D5" s="43" t="n">
        <v>0</v>
      </c>
      <c r="E5" s="43" t="n">
        <v>0</v>
      </c>
      <c r="F5" s="43" t="n">
        <v>0</v>
      </c>
      <c r="G5" s="44" t="n">
        <v>100</v>
      </c>
      <c r="H5" s="44" t="n">
        <v>100</v>
      </c>
      <c r="I5" s="44" t="n">
        <v>98.07</v>
      </c>
      <c r="J5" s="43" t="n">
        <v>0</v>
      </c>
      <c r="K5" s="43" t="n">
        <v>0</v>
      </c>
      <c r="L5" s="43" t="n">
        <v>0</v>
      </c>
      <c r="M5" s="44" t="n">
        <v>90.58</v>
      </c>
      <c r="N5" s="43" t="n">
        <v>0</v>
      </c>
      <c r="O5" s="43" t="n">
        <v>0</v>
      </c>
      <c r="P5" s="44" t="n">
        <v>94.45</v>
      </c>
      <c r="Q5" s="43" t="n">
        <v>0</v>
      </c>
      <c r="R5" s="43" t="n">
        <v>0</v>
      </c>
      <c r="S5" s="43" t="n">
        <v>89.86</v>
      </c>
      <c r="T5" s="43" t="n">
        <v>0</v>
      </c>
      <c r="U5" s="44" t="n">
        <v>100</v>
      </c>
      <c r="V5" s="43" t="n">
        <v>0</v>
      </c>
      <c r="W5" s="43" t="n">
        <v>100</v>
      </c>
      <c r="X5" s="43" t="n">
        <v>0</v>
      </c>
      <c r="Y5" s="45" t="n">
        <v>86.4</v>
      </c>
      <c r="Z5" s="46" t="n">
        <f aca="false">SUM(AB5:AG5)</f>
        <v>592.52</v>
      </c>
      <c r="AA5" s="37" t="n">
        <v>2</v>
      </c>
      <c r="AB5" s="47" t="n">
        <f aca="false">(LARGE($B5:$Y5,1))</f>
        <v>100</v>
      </c>
      <c r="AC5" s="48" t="n">
        <f aca="false">(LARGE($B5:$Y5,2))</f>
        <v>100</v>
      </c>
      <c r="AD5" s="48" t="n">
        <f aca="false">(LARGE($B5:$Y5,3))</f>
        <v>100</v>
      </c>
      <c r="AE5" s="48" t="n">
        <f aca="false">(LARGE($B5:$Y5,4))</f>
        <v>100</v>
      </c>
      <c r="AF5" s="48" t="n">
        <f aca="false">(LARGE($B5:$Y5,5))</f>
        <v>98.07</v>
      </c>
      <c r="AG5" s="49" t="n">
        <f aca="false">(LARGE($B5:$Y5,6))</f>
        <v>94.45</v>
      </c>
    </row>
    <row r="6" customFormat="false" ht="12.75" hidden="false" customHeight="true" outlineLevel="0" collapsed="false">
      <c r="A6" s="41" t="s">
        <v>78</v>
      </c>
      <c r="B6" s="42" t="n">
        <v>0</v>
      </c>
      <c r="C6" s="43" t="n">
        <v>0</v>
      </c>
      <c r="D6" s="43" t="n">
        <v>81.68</v>
      </c>
      <c r="E6" s="43" t="n">
        <v>79.09</v>
      </c>
      <c r="F6" s="43" t="n">
        <v>80.04</v>
      </c>
      <c r="G6" s="43" t="n">
        <v>0</v>
      </c>
      <c r="H6" s="43" t="n">
        <v>0</v>
      </c>
      <c r="I6" s="43" t="n">
        <v>87.56</v>
      </c>
      <c r="J6" s="44" t="n">
        <v>100</v>
      </c>
      <c r="K6" s="43" t="n">
        <v>88.99</v>
      </c>
      <c r="L6" s="43" t="n">
        <v>89.37</v>
      </c>
      <c r="M6" s="44" t="n">
        <v>100</v>
      </c>
      <c r="N6" s="44" t="n">
        <v>93.63</v>
      </c>
      <c r="O6" s="43" t="n">
        <v>78.22</v>
      </c>
      <c r="P6" s="44" t="n">
        <v>100</v>
      </c>
      <c r="Q6" s="43" t="n">
        <v>0</v>
      </c>
      <c r="R6" s="43" t="n">
        <v>0</v>
      </c>
      <c r="S6" s="44" t="n">
        <v>97.26</v>
      </c>
      <c r="T6" s="43" t="n">
        <v>0</v>
      </c>
      <c r="U6" s="43" t="n">
        <v>0</v>
      </c>
      <c r="V6" s="44" t="n">
        <v>100</v>
      </c>
      <c r="W6" s="43" t="n">
        <v>92.05</v>
      </c>
      <c r="X6" s="43" t="n">
        <v>0</v>
      </c>
      <c r="Y6" s="45" t="n">
        <v>0</v>
      </c>
      <c r="Z6" s="46" t="n">
        <f aca="false">SUM(AB6:AG6)</f>
        <v>590.89</v>
      </c>
      <c r="AA6" s="37" t="n">
        <v>3</v>
      </c>
      <c r="AB6" s="47" t="n">
        <f aca="false">(LARGE($B6:$Y6,1))</f>
        <v>100</v>
      </c>
      <c r="AC6" s="48" t="n">
        <f aca="false">(LARGE($B6:$Y6,2))</f>
        <v>100</v>
      </c>
      <c r="AD6" s="48" t="n">
        <f aca="false">(LARGE($B6:$Y6,3))</f>
        <v>100</v>
      </c>
      <c r="AE6" s="48" t="n">
        <f aca="false">(LARGE($B6:$Y6,4))</f>
        <v>100</v>
      </c>
      <c r="AF6" s="48" t="n">
        <f aca="false">(LARGE($B6:$Y6,5))</f>
        <v>97.26</v>
      </c>
      <c r="AG6" s="49" t="n">
        <f aca="false">(LARGE($B6:$Y6,6))</f>
        <v>93.63</v>
      </c>
    </row>
    <row r="7" customFormat="false" ht="12.75" hidden="false" customHeight="true" outlineLevel="0" collapsed="false">
      <c r="A7" s="50" t="s">
        <v>79</v>
      </c>
      <c r="B7" s="42" t="n">
        <v>0</v>
      </c>
      <c r="C7" s="43" t="n">
        <v>0</v>
      </c>
      <c r="D7" s="43" t="n">
        <v>89.73</v>
      </c>
      <c r="E7" s="43" t="n">
        <v>0</v>
      </c>
      <c r="F7" s="44" t="n">
        <v>91.95</v>
      </c>
      <c r="G7" s="44" t="n">
        <v>98.88</v>
      </c>
      <c r="H7" s="43" t="n">
        <v>0</v>
      </c>
      <c r="I7" s="44" t="n">
        <v>96.32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89.81</v>
      </c>
      <c r="P7" s="43" t="n">
        <v>0</v>
      </c>
      <c r="Q7" s="43" t="n">
        <v>0</v>
      </c>
      <c r="R7" s="44" t="n">
        <v>100</v>
      </c>
      <c r="S7" s="44" t="n">
        <v>100</v>
      </c>
      <c r="T7" s="43" t="n">
        <v>74.67</v>
      </c>
      <c r="U7" s="43" t="n">
        <v>90.88</v>
      </c>
      <c r="V7" s="43" t="n">
        <v>81.99</v>
      </c>
      <c r="W7" s="43" t="n">
        <v>0</v>
      </c>
      <c r="X7" s="44" t="n">
        <v>100</v>
      </c>
      <c r="Y7" s="45" t="n">
        <v>0</v>
      </c>
      <c r="Z7" s="46" t="n">
        <f aca="false">SUM(AB7:AG7)</f>
        <v>587.15</v>
      </c>
      <c r="AA7" s="37" t="n">
        <v>4</v>
      </c>
      <c r="AB7" s="47" t="n">
        <f aca="false">(LARGE($B7:$Y7,1))</f>
        <v>100</v>
      </c>
      <c r="AC7" s="48" t="n">
        <f aca="false">(LARGE($B7:$Y7,2))</f>
        <v>100</v>
      </c>
      <c r="AD7" s="48" t="n">
        <f aca="false">(LARGE($B7:$Y7,3))</f>
        <v>100</v>
      </c>
      <c r="AE7" s="48" t="n">
        <f aca="false">(LARGE($B7:$Y7,4))</f>
        <v>98.88</v>
      </c>
      <c r="AF7" s="48" t="n">
        <f aca="false">(LARGE($B7:$Y7,5))</f>
        <v>96.32</v>
      </c>
      <c r="AG7" s="49" t="n">
        <f aca="false">(LARGE($B7:$Y7,6))</f>
        <v>91.95</v>
      </c>
    </row>
    <row r="8" customFormat="false" ht="12.75" hidden="false" customHeight="true" outlineLevel="0" collapsed="false">
      <c r="A8" s="41" t="s">
        <v>80</v>
      </c>
      <c r="B8" s="42" t="n">
        <v>100</v>
      </c>
      <c r="C8" s="43" t="n">
        <v>0</v>
      </c>
      <c r="D8" s="43" t="n">
        <v>78.44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80.88</v>
      </c>
      <c r="J8" s="43" t="n">
        <v>0</v>
      </c>
      <c r="K8" s="43" t="n">
        <v>98.17</v>
      </c>
      <c r="L8" s="43" t="n">
        <v>0</v>
      </c>
      <c r="M8" s="43" t="n">
        <v>0</v>
      </c>
      <c r="N8" s="43" t="n">
        <v>0</v>
      </c>
      <c r="O8" s="43" t="n">
        <v>92.17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48.05</v>
      </c>
      <c r="U8" s="43" t="n">
        <v>94.97</v>
      </c>
      <c r="V8" s="43" t="n">
        <v>75.98</v>
      </c>
      <c r="W8" s="43" t="n">
        <v>0</v>
      </c>
      <c r="X8" s="43" t="n">
        <v>0</v>
      </c>
      <c r="Y8" s="45" t="n">
        <v>0</v>
      </c>
      <c r="Z8" s="46" t="n">
        <f aca="false">SUM(AB8:AG8)</f>
        <v>544.63</v>
      </c>
      <c r="AA8" s="37" t="n">
        <v>5</v>
      </c>
      <c r="AB8" s="47" t="n">
        <f aca="false">(LARGE($B8:$Y8,1))</f>
        <v>100</v>
      </c>
      <c r="AC8" s="48" t="n">
        <f aca="false">(LARGE($B8:$Y8,2))</f>
        <v>98.17</v>
      </c>
      <c r="AD8" s="48" t="n">
        <f aca="false">(LARGE($B8:$Y8,3))</f>
        <v>94.97</v>
      </c>
      <c r="AE8" s="48" t="n">
        <f aca="false">(LARGE($B8:$Y8,4))</f>
        <v>92.17</v>
      </c>
      <c r="AF8" s="48" t="n">
        <f aca="false">(LARGE($B8:$Y8,5))</f>
        <v>80.88</v>
      </c>
      <c r="AG8" s="49" t="n">
        <f aca="false">(LARGE($B8:$Y8,6))</f>
        <v>78.44</v>
      </c>
    </row>
    <row r="9" customFormat="false" ht="12.75" hidden="false" customHeight="true" outlineLevel="0" collapsed="false">
      <c r="A9" s="41" t="s">
        <v>81</v>
      </c>
      <c r="B9" s="42" t="n">
        <v>0</v>
      </c>
      <c r="C9" s="43" t="n">
        <v>0</v>
      </c>
      <c r="D9" s="43" t="n">
        <v>0</v>
      </c>
      <c r="E9" s="43" t="n">
        <v>0</v>
      </c>
      <c r="F9" s="43" t="n">
        <v>64.05</v>
      </c>
      <c r="G9" s="43" t="n">
        <v>0</v>
      </c>
      <c r="H9" s="43" t="n">
        <v>0</v>
      </c>
      <c r="I9" s="43" t="n">
        <v>0</v>
      </c>
      <c r="J9" s="43" t="n">
        <v>82.01</v>
      </c>
      <c r="K9" s="43" t="n">
        <v>0</v>
      </c>
      <c r="L9" s="43" t="n">
        <v>100</v>
      </c>
      <c r="M9" s="43" t="n">
        <v>0</v>
      </c>
      <c r="N9" s="43" t="n">
        <v>100</v>
      </c>
      <c r="O9" s="43" t="n">
        <v>87.61</v>
      </c>
      <c r="P9" s="43" t="n">
        <v>0</v>
      </c>
      <c r="Q9" s="43" t="n">
        <v>0</v>
      </c>
      <c r="R9" s="43" t="n">
        <v>90.78</v>
      </c>
      <c r="S9" s="43" t="n">
        <v>0</v>
      </c>
      <c r="T9" s="43" t="n">
        <v>59.24</v>
      </c>
      <c r="U9" s="43" t="n">
        <v>0</v>
      </c>
      <c r="V9" s="43" t="n">
        <v>81.63</v>
      </c>
      <c r="W9" s="43" t="n">
        <v>0</v>
      </c>
      <c r="X9" s="43" t="n">
        <v>0</v>
      </c>
      <c r="Y9" s="45" t="n">
        <v>0</v>
      </c>
      <c r="Z9" s="46" t="n">
        <f aca="false">SUM(AB9:AG9)</f>
        <v>542.03</v>
      </c>
      <c r="AA9" s="37" t="n">
        <v>6</v>
      </c>
      <c r="AB9" s="47" t="n">
        <f aca="false">(LARGE($B9:$Y9,1))</f>
        <v>100</v>
      </c>
      <c r="AC9" s="48" t="n">
        <f aca="false">(LARGE($B9:$Y9,2))</f>
        <v>100</v>
      </c>
      <c r="AD9" s="48" t="n">
        <f aca="false">(LARGE($B9:$Y9,3))</f>
        <v>90.78</v>
      </c>
      <c r="AE9" s="48" t="n">
        <f aca="false">(LARGE($B9:$Y9,4))</f>
        <v>87.61</v>
      </c>
      <c r="AF9" s="48" t="n">
        <f aca="false">(LARGE($B9:$Y9,5))</f>
        <v>82.01</v>
      </c>
      <c r="AG9" s="49" t="n">
        <f aca="false">(LARGE($B9:$Y9,6))</f>
        <v>81.63</v>
      </c>
    </row>
    <row r="10" customFormat="false" ht="12.75" hidden="false" customHeight="true" outlineLevel="0" collapsed="false">
      <c r="A10" s="50" t="s">
        <v>82</v>
      </c>
      <c r="B10" s="42" t="n">
        <v>83.12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77.05</v>
      </c>
      <c r="H10" s="43" t="n">
        <v>0</v>
      </c>
      <c r="I10" s="43" t="n">
        <v>62.92</v>
      </c>
      <c r="J10" s="43" t="n">
        <v>89.17</v>
      </c>
      <c r="K10" s="43" t="n">
        <v>76.41</v>
      </c>
      <c r="L10" s="43" t="n">
        <v>71.21</v>
      </c>
      <c r="M10" s="43" t="n">
        <v>0</v>
      </c>
      <c r="N10" s="43" t="n">
        <v>73.25</v>
      </c>
      <c r="O10" s="43" t="n">
        <v>87.16</v>
      </c>
      <c r="P10" s="43" t="n">
        <v>0</v>
      </c>
      <c r="Q10" s="43" t="n">
        <v>0</v>
      </c>
      <c r="R10" s="43" t="n">
        <v>0</v>
      </c>
      <c r="S10" s="43" t="n">
        <v>78.4</v>
      </c>
      <c r="T10" s="43" t="n">
        <v>100</v>
      </c>
      <c r="U10" s="43" t="n">
        <v>0</v>
      </c>
      <c r="V10" s="43" t="n">
        <v>75.49</v>
      </c>
      <c r="W10" s="43" t="n">
        <v>0</v>
      </c>
      <c r="X10" s="43" t="n">
        <v>89.25</v>
      </c>
      <c r="Y10" s="45" t="n">
        <v>0</v>
      </c>
      <c r="Z10" s="46" t="n">
        <f aca="false">SUM(AB10:AG10)</f>
        <v>527.1</v>
      </c>
      <c r="AA10" s="37" t="n">
        <v>7</v>
      </c>
      <c r="AB10" s="47" t="n">
        <f aca="false">(LARGE($B10:$Y10,1))</f>
        <v>100</v>
      </c>
      <c r="AC10" s="48" t="n">
        <f aca="false">(LARGE($B10:$Y10,2))</f>
        <v>89.25</v>
      </c>
      <c r="AD10" s="48" t="n">
        <f aca="false">(LARGE($B10:$Y10,3))</f>
        <v>89.17</v>
      </c>
      <c r="AE10" s="48" t="n">
        <f aca="false">(LARGE($B10:$Y10,4))</f>
        <v>87.16</v>
      </c>
      <c r="AF10" s="48" t="n">
        <f aca="false">(LARGE($B10:$Y10,5))</f>
        <v>83.12</v>
      </c>
      <c r="AG10" s="49" t="n">
        <f aca="false">(LARGE($B10:$Y10,6))</f>
        <v>78.4</v>
      </c>
    </row>
    <row r="11" customFormat="false" ht="12.75" hidden="false" customHeight="true" outlineLevel="0" collapsed="false">
      <c r="A11" s="51" t="s">
        <v>83</v>
      </c>
      <c r="B11" s="42" t="n">
        <v>0</v>
      </c>
      <c r="C11" s="43" t="n">
        <v>0</v>
      </c>
      <c r="D11" s="43" t="n">
        <v>64.63</v>
      </c>
      <c r="E11" s="43" t="n">
        <v>0</v>
      </c>
      <c r="F11" s="43" t="n">
        <v>79.52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90.42</v>
      </c>
      <c r="L11" s="43" t="n">
        <v>76.46</v>
      </c>
      <c r="M11" s="43" t="n">
        <v>0</v>
      </c>
      <c r="N11" s="43" t="n">
        <v>92.03</v>
      </c>
      <c r="O11" s="43" t="n">
        <v>88.04</v>
      </c>
      <c r="P11" s="43" t="n">
        <v>0</v>
      </c>
      <c r="Q11" s="43" t="n">
        <v>0</v>
      </c>
      <c r="R11" s="43" t="n">
        <v>0</v>
      </c>
      <c r="S11" s="43" t="n">
        <v>97.24</v>
      </c>
      <c r="T11" s="43" t="n">
        <v>66.5</v>
      </c>
      <c r="U11" s="43" t="n">
        <v>0</v>
      </c>
      <c r="V11" s="43" t="n">
        <v>79.4</v>
      </c>
      <c r="W11" s="43" t="n">
        <v>0</v>
      </c>
      <c r="X11" s="43" t="n">
        <v>0</v>
      </c>
      <c r="Y11" s="45" t="n">
        <v>0</v>
      </c>
      <c r="Z11" s="46" t="n">
        <f aca="false">SUM(AB11:AG11)</f>
        <v>526.65</v>
      </c>
      <c r="AA11" s="37" t="n">
        <v>8</v>
      </c>
      <c r="AB11" s="47" t="n">
        <f aca="false">(LARGE($B11:$Y11,1))</f>
        <v>97.24</v>
      </c>
      <c r="AC11" s="48" t="n">
        <f aca="false">(LARGE($B11:$Y11,2))</f>
        <v>92.03</v>
      </c>
      <c r="AD11" s="48" t="n">
        <f aca="false">(LARGE($B11:$Y11,3))</f>
        <v>90.42</v>
      </c>
      <c r="AE11" s="48" t="n">
        <f aca="false">(LARGE($B11:$Y11,4))</f>
        <v>88.04</v>
      </c>
      <c r="AF11" s="48" t="n">
        <f aca="false">(LARGE($B11:$Y11,5))</f>
        <v>79.52</v>
      </c>
      <c r="AG11" s="49" t="n">
        <f aca="false">(LARGE($B11:$Y11,6))</f>
        <v>79.4</v>
      </c>
    </row>
    <row r="12" customFormat="false" ht="12.75" hidden="false" customHeight="true" outlineLevel="0" collapsed="false">
      <c r="A12" s="41" t="s">
        <v>84</v>
      </c>
      <c r="B12" s="42" t="n">
        <v>84.6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89.47</v>
      </c>
      <c r="L12" s="43" t="n">
        <v>0</v>
      </c>
      <c r="M12" s="43" t="n">
        <v>0</v>
      </c>
      <c r="N12" s="43" t="n">
        <v>0</v>
      </c>
      <c r="O12" s="43" t="n">
        <v>84.72</v>
      </c>
      <c r="P12" s="43" t="n">
        <v>91.86</v>
      </c>
      <c r="Q12" s="43" t="n">
        <v>0</v>
      </c>
      <c r="R12" s="43" t="n">
        <v>85.16</v>
      </c>
      <c r="S12" s="43" t="n">
        <v>71.81</v>
      </c>
      <c r="T12" s="43" t="n">
        <v>59.9</v>
      </c>
      <c r="U12" s="43" t="n">
        <v>0</v>
      </c>
      <c r="V12" s="43" t="n">
        <v>86.64</v>
      </c>
      <c r="W12" s="43" t="n">
        <v>0</v>
      </c>
      <c r="X12" s="43" t="n">
        <v>0</v>
      </c>
      <c r="Y12" s="45" t="n">
        <v>0</v>
      </c>
      <c r="Z12" s="46" t="n">
        <f aca="false">SUM(AB12:AG12)</f>
        <v>522.45</v>
      </c>
      <c r="AA12" s="37" t="n">
        <v>9</v>
      </c>
      <c r="AB12" s="47" t="n">
        <f aca="false">(LARGE($B12:$Y12,1))</f>
        <v>91.86</v>
      </c>
      <c r="AC12" s="48" t="n">
        <f aca="false">(LARGE($B12:$Y12,2))</f>
        <v>89.47</v>
      </c>
      <c r="AD12" s="48" t="n">
        <f aca="false">(LARGE($B12:$Y12,3))</f>
        <v>86.64</v>
      </c>
      <c r="AE12" s="48" t="n">
        <f aca="false">(LARGE($B12:$Y12,4))</f>
        <v>85.16</v>
      </c>
      <c r="AF12" s="48" t="n">
        <f aca="false">(LARGE($B12:$Y12,5))</f>
        <v>84.72</v>
      </c>
      <c r="AG12" s="49" t="n">
        <f aca="false">(LARGE($B12:$Y12,6))</f>
        <v>84.6</v>
      </c>
    </row>
    <row r="13" customFormat="false" ht="12.75" hidden="false" customHeight="true" outlineLevel="0" collapsed="false">
      <c r="A13" s="52" t="s">
        <v>85</v>
      </c>
      <c r="B13" s="42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89.67</v>
      </c>
      <c r="J13" s="43" t="n">
        <v>87.87</v>
      </c>
      <c r="K13" s="43" t="n">
        <v>100</v>
      </c>
      <c r="L13" s="43" t="n">
        <v>60.41</v>
      </c>
      <c r="M13" s="43" t="n">
        <v>0</v>
      </c>
      <c r="N13" s="43" t="n">
        <v>60.16</v>
      </c>
      <c r="O13" s="43" t="n">
        <v>0</v>
      </c>
      <c r="P13" s="43" t="n">
        <v>0</v>
      </c>
      <c r="Q13" s="43" t="n">
        <v>0</v>
      </c>
      <c r="R13" s="43" t="n">
        <v>74.27</v>
      </c>
      <c r="S13" s="43" t="n">
        <v>0</v>
      </c>
      <c r="T13" s="43" t="n">
        <v>0</v>
      </c>
      <c r="U13" s="43" t="n">
        <v>0</v>
      </c>
      <c r="V13" s="43" t="n">
        <v>81.12</v>
      </c>
      <c r="W13" s="43" t="n">
        <v>0</v>
      </c>
      <c r="X13" s="43" t="n">
        <v>0</v>
      </c>
      <c r="Y13" s="45" t="n">
        <v>0</v>
      </c>
      <c r="Z13" s="46" t="n">
        <f aca="false">SUM(AB13:AG13)</f>
        <v>493.34</v>
      </c>
      <c r="AA13" s="37" t="n">
        <v>10</v>
      </c>
      <c r="AB13" s="47" t="n">
        <f aca="false">(LARGE($B13:$Y13,1))</f>
        <v>100</v>
      </c>
      <c r="AC13" s="48" t="n">
        <f aca="false">(LARGE($B13:$Y13,2))</f>
        <v>89.67</v>
      </c>
      <c r="AD13" s="48" t="n">
        <f aca="false">(LARGE($B13:$Y13,3))</f>
        <v>87.87</v>
      </c>
      <c r="AE13" s="48" t="n">
        <f aca="false">(LARGE($B13:$Y13,4))</f>
        <v>81.12</v>
      </c>
      <c r="AF13" s="48" t="n">
        <f aca="false">(LARGE($B13:$Y13,5))</f>
        <v>74.27</v>
      </c>
      <c r="AG13" s="49" t="n">
        <f aca="false">(LARGE($B13:$Y13,6))</f>
        <v>60.41</v>
      </c>
    </row>
    <row r="14" customFormat="false" ht="12.75" hidden="false" customHeight="true" outlineLevel="0" collapsed="false">
      <c r="A14" s="41" t="s">
        <v>86</v>
      </c>
      <c r="B14" s="42" t="n">
        <v>0</v>
      </c>
      <c r="C14" s="43" t="n">
        <v>0</v>
      </c>
      <c r="D14" s="43" t="n">
        <v>60.48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76.05</v>
      </c>
      <c r="J14" s="43" t="n">
        <v>88.52</v>
      </c>
      <c r="K14" s="43" t="n">
        <v>85.38</v>
      </c>
      <c r="L14" s="43" t="n">
        <v>74.88</v>
      </c>
      <c r="M14" s="43" t="n">
        <v>0</v>
      </c>
      <c r="N14" s="43" t="n">
        <v>84.09</v>
      </c>
      <c r="O14" s="43" t="n">
        <v>77.15</v>
      </c>
      <c r="P14" s="43" t="n">
        <v>0</v>
      </c>
      <c r="Q14" s="43" t="n">
        <v>0</v>
      </c>
      <c r="R14" s="43" t="n">
        <v>78.93</v>
      </c>
      <c r="S14" s="43" t="n">
        <v>0</v>
      </c>
      <c r="T14" s="43" t="n">
        <v>70.32</v>
      </c>
      <c r="U14" s="43" t="n">
        <v>0</v>
      </c>
      <c r="V14" s="43" t="n">
        <v>0</v>
      </c>
      <c r="W14" s="43" t="n">
        <v>0</v>
      </c>
      <c r="X14" s="43" t="n">
        <v>0</v>
      </c>
      <c r="Y14" s="45" t="n">
        <v>0</v>
      </c>
      <c r="Z14" s="46" t="n">
        <f aca="false">SUM(AB14:AG14)</f>
        <v>490.12</v>
      </c>
      <c r="AA14" s="37" t="n">
        <v>11</v>
      </c>
      <c r="AB14" s="47" t="n">
        <f aca="false">(LARGE($B14:$Y14,1))</f>
        <v>88.52</v>
      </c>
      <c r="AC14" s="48" t="n">
        <f aca="false">(LARGE($B14:$Y14,2))</f>
        <v>85.38</v>
      </c>
      <c r="AD14" s="48" t="n">
        <f aca="false">(LARGE($B14:$Y14,3))</f>
        <v>84.09</v>
      </c>
      <c r="AE14" s="48" t="n">
        <f aca="false">(LARGE($B14:$Y14,4))</f>
        <v>78.93</v>
      </c>
      <c r="AF14" s="48" t="n">
        <f aca="false">(LARGE($B14:$Y14,5))</f>
        <v>77.15</v>
      </c>
      <c r="AG14" s="49" t="n">
        <f aca="false">(LARGE($B14:$Y14,6))</f>
        <v>76.05</v>
      </c>
    </row>
    <row r="15" customFormat="false" ht="12.75" hidden="false" customHeight="true" outlineLevel="0" collapsed="false">
      <c r="A15" s="41" t="s">
        <v>87</v>
      </c>
      <c r="B15" s="42" t="n">
        <v>71.39</v>
      </c>
      <c r="C15" s="43" t="n">
        <v>0</v>
      </c>
      <c r="D15" s="43" t="n">
        <v>65.25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68.41</v>
      </c>
      <c r="J15" s="43" t="n">
        <v>0</v>
      </c>
      <c r="K15" s="43" t="n">
        <v>83.32</v>
      </c>
      <c r="L15" s="43" t="n">
        <v>81.73</v>
      </c>
      <c r="M15" s="43" t="n">
        <v>0</v>
      </c>
      <c r="N15" s="43" t="n">
        <v>0</v>
      </c>
      <c r="O15" s="43" t="n">
        <v>80.89</v>
      </c>
      <c r="P15" s="43" t="n">
        <v>70.05</v>
      </c>
      <c r="Q15" s="43" t="n">
        <v>0</v>
      </c>
      <c r="R15" s="43" t="n">
        <v>84.94</v>
      </c>
      <c r="S15" s="43" t="n">
        <v>76.36</v>
      </c>
      <c r="T15" s="43" t="n">
        <v>70.11</v>
      </c>
      <c r="U15" s="43" t="n">
        <v>0</v>
      </c>
      <c r="V15" s="43" t="n">
        <v>80.23</v>
      </c>
      <c r="W15" s="43" t="n">
        <v>0</v>
      </c>
      <c r="X15" s="43" t="n">
        <v>77.83</v>
      </c>
      <c r="Y15" s="45" t="n">
        <v>0</v>
      </c>
      <c r="Z15" s="46" t="n">
        <f aca="false">SUM(AB15:AG15)</f>
        <v>488.94</v>
      </c>
      <c r="AA15" s="37" t="n">
        <v>12</v>
      </c>
      <c r="AB15" s="47" t="n">
        <f aca="false">(LARGE($B15:$Y15,1))</f>
        <v>84.94</v>
      </c>
      <c r="AC15" s="48" t="n">
        <f aca="false">(LARGE($B15:$Y15,2))</f>
        <v>83.32</v>
      </c>
      <c r="AD15" s="48" t="n">
        <f aca="false">(LARGE($B15:$Y15,3))</f>
        <v>81.73</v>
      </c>
      <c r="AE15" s="48" t="n">
        <f aca="false">(LARGE($B15:$Y15,4))</f>
        <v>80.89</v>
      </c>
      <c r="AF15" s="48" t="n">
        <f aca="false">(LARGE($B15:$Y15,5))</f>
        <v>80.23</v>
      </c>
      <c r="AG15" s="49" t="n">
        <f aca="false">(LARGE($B15:$Y15,6))</f>
        <v>77.83</v>
      </c>
    </row>
    <row r="16" customFormat="false" ht="12.75" hidden="false" customHeight="true" outlineLevel="0" collapsed="false">
      <c r="A16" s="52" t="s">
        <v>88</v>
      </c>
      <c r="B16" s="42" t="n">
        <v>0</v>
      </c>
      <c r="C16" s="43" t="n">
        <v>63.05</v>
      </c>
      <c r="D16" s="43" t="n">
        <v>0</v>
      </c>
      <c r="E16" s="43" t="n">
        <v>82.27</v>
      </c>
      <c r="F16" s="43" t="n">
        <v>0</v>
      </c>
      <c r="G16" s="43" t="n">
        <v>71.9</v>
      </c>
      <c r="H16" s="43" t="n">
        <v>79.54</v>
      </c>
      <c r="I16" s="43" t="n">
        <v>62.16</v>
      </c>
      <c r="J16" s="43" t="n">
        <v>0</v>
      </c>
      <c r="K16" s="43" t="n">
        <v>0</v>
      </c>
      <c r="L16" s="43" t="n">
        <v>0</v>
      </c>
      <c r="M16" s="43" t="n">
        <v>77.25</v>
      </c>
      <c r="N16" s="43" t="n">
        <v>0</v>
      </c>
      <c r="O16" s="43" t="n">
        <v>0</v>
      </c>
      <c r="P16" s="43" t="n">
        <v>0</v>
      </c>
      <c r="Q16" s="43" t="n">
        <v>100</v>
      </c>
      <c r="R16" s="43" t="n">
        <v>0</v>
      </c>
      <c r="S16" s="43" t="n">
        <v>0</v>
      </c>
      <c r="T16" s="43" t="n">
        <v>0</v>
      </c>
      <c r="U16" s="43" t="n">
        <v>73.24</v>
      </c>
      <c r="V16" s="43" t="n">
        <v>0</v>
      </c>
      <c r="W16" s="43" t="n">
        <v>75.25</v>
      </c>
      <c r="X16" s="43" t="n">
        <v>0</v>
      </c>
      <c r="Y16" s="45" t="n">
        <v>73.34</v>
      </c>
      <c r="Z16" s="46" t="n">
        <f aca="false">SUM(AB16:AG16)</f>
        <v>487.65</v>
      </c>
      <c r="AA16" s="37" t="n">
        <v>13</v>
      </c>
      <c r="AB16" s="47" t="n">
        <f aca="false">(LARGE($B16:$Y16,1))</f>
        <v>100</v>
      </c>
      <c r="AC16" s="48" t="n">
        <f aca="false">(LARGE($B16:$Y16,2))</f>
        <v>82.27</v>
      </c>
      <c r="AD16" s="48" t="n">
        <f aca="false">(LARGE($B16:$Y16,3))</f>
        <v>79.54</v>
      </c>
      <c r="AE16" s="48" t="n">
        <f aca="false">(LARGE($B16:$Y16,4))</f>
        <v>77.25</v>
      </c>
      <c r="AF16" s="48" t="n">
        <f aca="false">(LARGE($B16:$Y16,5))</f>
        <v>75.25</v>
      </c>
      <c r="AG16" s="49" t="n">
        <f aca="false">(LARGE($B16:$Y16,6))</f>
        <v>73.34</v>
      </c>
    </row>
    <row r="17" customFormat="false" ht="12.75" hidden="false" customHeight="true" outlineLevel="0" collapsed="false">
      <c r="A17" s="41" t="s">
        <v>89</v>
      </c>
      <c r="B17" s="42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78.58</v>
      </c>
      <c r="J17" s="43" t="n">
        <v>0</v>
      </c>
      <c r="K17" s="43" t="n">
        <v>72.6</v>
      </c>
      <c r="L17" s="43" t="n">
        <v>60.15</v>
      </c>
      <c r="M17" s="43" t="n">
        <v>0</v>
      </c>
      <c r="N17" s="43" t="n">
        <v>0</v>
      </c>
      <c r="O17" s="43" t="n">
        <v>82.92</v>
      </c>
      <c r="P17" s="43" t="n">
        <v>62.48</v>
      </c>
      <c r="Q17" s="43" t="n">
        <v>0</v>
      </c>
      <c r="R17" s="43" t="n">
        <v>75.5</v>
      </c>
      <c r="S17" s="43" t="n">
        <v>55.09</v>
      </c>
      <c r="T17" s="43" t="n">
        <v>58.45</v>
      </c>
      <c r="U17" s="43" t="n">
        <v>0</v>
      </c>
      <c r="V17" s="43" t="n">
        <v>81.45</v>
      </c>
      <c r="W17" s="43" t="n">
        <v>0</v>
      </c>
      <c r="X17" s="43" t="n">
        <v>77.83</v>
      </c>
      <c r="Y17" s="45" t="n">
        <v>0</v>
      </c>
      <c r="Z17" s="46" t="n">
        <f aca="false">SUM(AB17:AG17)</f>
        <v>468.88</v>
      </c>
      <c r="AA17" s="37" t="n">
        <v>14</v>
      </c>
      <c r="AB17" s="47" t="n">
        <f aca="false">(LARGE($B17:$Y17,1))</f>
        <v>82.92</v>
      </c>
      <c r="AC17" s="48" t="n">
        <f aca="false">(LARGE($B17:$Y17,2))</f>
        <v>81.45</v>
      </c>
      <c r="AD17" s="48" t="n">
        <f aca="false">(LARGE($B17:$Y17,3))</f>
        <v>78.58</v>
      </c>
      <c r="AE17" s="48" t="n">
        <f aca="false">(LARGE($B17:$Y17,4))</f>
        <v>77.83</v>
      </c>
      <c r="AF17" s="48" t="n">
        <f aca="false">(LARGE($B17:$Y17,5))</f>
        <v>75.5</v>
      </c>
      <c r="AG17" s="49" t="n">
        <f aca="false">(LARGE($B17:$Y17,6))</f>
        <v>72.6</v>
      </c>
    </row>
    <row r="18" customFormat="false" ht="12.75" hidden="false" customHeight="true" outlineLevel="0" collapsed="false">
      <c r="A18" s="41" t="s">
        <v>90</v>
      </c>
      <c r="B18" s="42" t="n">
        <v>73.36</v>
      </c>
      <c r="C18" s="43" t="n">
        <v>0</v>
      </c>
      <c r="D18" s="43" t="n">
        <v>59.44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82.84</v>
      </c>
      <c r="L18" s="43" t="n">
        <v>0</v>
      </c>
      <c r="M18" s="43" t="n">
        <v>0</v>
      </c>
      <c r="N18" s="43" t="n">
        <v>0</v>
      </c>
      <c r="O18" s="43" t="n">
        <v>85.58</v>
      </c>
      <c r="P18" s="43" t="n">
        <v>0</v>
      </c>
      <c r="Q18" s="43" t="n">
        <v>0</v>
      </c>
      <c r="R18" s="43" t="n">
        <v>77.36</v>
      </c>
      <c r="S18" s="43" t="n">
        <v>0</v>
      </c>
      <c r="T18" s="43" t="n">
        <v>61.71</v>
      </c>
      <c r="U18" s="43" t="n">
        <v>74.75</v>
      </c>
      <c r="V18" s="43" t="n">
        <v>0</v>
      </c>
      <c r="W18" s="43" t="n">
        <v>0</v>
      </c>
      <c r="X18" s="43" t="n">
        <v>0</v>
      </c>
      <c r="Y18" s="45" t="n">
        <v>0</v>
      </c>
      <c r="Z18" s="46" t="n">
        <f aca="false">SUM(AB18:AG18)</f>
        <v>455.6</v>
      </c>
      <c r="AA18" s="37" t="n">
        <v>15</v>
      </c>
      <c r="AB18" s="47" t="n">
        <f aca="false">(LARGE($B18:$Y18,1))</f>
        <v>85.58</v>
      </c>
      <c r="AC18" s="48" t="n">
        <f aca="false">(LARGE($B18:$Y18,2))</f>
        <v>82.84</v>
      </c>
      <c r="AD18" s="48" t="n">
        <f aca="false">(LARGE($B18:$Y18,3))</f>
        <v>77.36</v>
      </c>
      <c r="AE18" s="48" t="n">
        <f aca="false">(LARGE($B18:$Y18,4))</f>
        <v>74.75</v>
      </c>
      <c r="AF18" s="48" t="n">
        <f aca="false">(LARGE($B18:$Y18,5))</f>
        <v>73.36</v>
      </c>
      <c r="AG18" s="49" t="n">
        <f aca="false">(LARGE($B18:$Y18,6))</f>
        <v>61.71</v>
      </c>
    </row>
    <row r="19" customFormat="false" ht="12.75" hidden="false" customHeight="true" outlineLevel="0" collapsed="false">
      <c r="A19" s="52" t="s">
        <v>91</v>
      </c>
      <c r="B19" s="42" t="n">
        <v>0</v>
      </c>
      <c r="C19" s="43" t="n">
        <v>71.81</v>
      </c>
      <c r="D19" s="43" t="n">
        <v>0</v>
      </c>
      <c r="E19" s="43" t="n">
        <v>100</v>
      </c>
      <c r="F19" s="43" t="n">
        <v>0</v>
      </c>
      <c r="G19" s="43" t="n">
        <v>75.86</v>
      </c>
      <c r="H19" s="43" t="n">
        <v>85.97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70.29</v>
      </c>
      <c r="V19" s="43" t="n">
        <v>0</v>
      </c>
      <c r="W19" s="43" t="n">
        <v>47.71</v>
      </c>
      <c r="X19" s="43" t="n">
        <v>0</v>
      </c>
      <c r="Y19" s="45" t="n">
        <v>0</v>
      </c>
      <c r="Z19" s="46" t="n">
        <f aca="false">SUM(AB19:AG19)</f>
        <v>451.64</v>
      </c>
      <c r="AA19" s="37" t="n">
        <v>16</v>
      </c>
      <c r="AB19" s="47" t="n">
        <f aca="false">(LARGE($B19:$Y19,1))</f>
        <v>100</v>
      </c>
      <c r="AC19" s="48" t="n">
        <f aca="false">(LARGE($B19:$Y19,2))</f>
        <v>85.97</v>
      </c>
      <c r="AD19" s="48" t="n">
        <f aca="false">(LARGE($B19:$Y19,3))</f>
        <v>75.86</v>
      </c>
      <c r="AE19" s="48" t="n">
        <f aca="false">(LARGE($B19:$Y19,4))</f>
        <v>71.81</v>
      </c>
      <c r="AF19" s="48" t="n">
        <f aca="false">(LARGE($B19:$Y19,5))</f>
        <v>70.29</v>
      </c>
      <c r="AG19" s="49" t="n">
        <f aca="false">(LARGE($B19:$Y19,6))</f>
        <v>47.71</v>
      </c>
    </row>
    <row r="20" customFormat="false" ht="12.75" hidden="false" customHeight="true" outlineLevel="0" collapsed="false">
      <c r="A20" s="52" t="s">
        <v>92</v>
      </c>
      <c r="B20" s="42" t="n">
        <v>0</v>
      </c>
      <c r="C20" s="43" t="n">
        <v>50.38</v>
      </c>
      <c r="D20" s="43" t="n">
        <v>0</v>
      </c>
      <c r="E20" s="43" t="n">
        <v>69.56</v>
      </c>
      <c r="F20" s="43" t="n">
        <v>0</v>
      </c>
      <c r="G20" s="43" t="n">
        <v>0</v>
      </c>
      <c r="H20" s="43" t="n">
        <v>92.26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92</v>
      </c>
      <c r="N20" s="43" t="n">
        <v>0</v>
      </c>
      <c r="O20" s="43" t="n">
        <v>73.23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72.49</v>
      </c>
      <c r="X20" s="43" t="n">
        <v>0</v>
      </c>
      <c r="Y20" s="45" t="n">
        <v>0</v>
      </c>
      <c r="Z20" s="46" t="n">
        <f aca="false">SUM(AB20:AG20)</f>
        <v>449.92</v>
      </c>
      <c r="AA20" s="37" t="n">
        <v>17</v>
      </c>
      <c r="AB20" s="47" t="n">
        <f aca="false">(LARGE($B20:$Y20,1))</f>
        <v>92.26</v>
      </c>
      <c r="AC20" s="48" t="n">
        <f aca="false">(LARGE($B20:$Y20,2))</f>
        <v>92</v>
      </c>
      <c r="AD20" s="48" t="n">
        <f aca="false">(LARGE($B20:$Y20,3))</f>
        <v>73.23</v>
      </c>
      <c r="AE20" s="48" t="n">
        <f aca="false">(LARGE($B20:$Y20,4))</f>
        <v>72.49</v>
      </c>
      <c r="AF20" s="48" t="n">
        <f aca="false">(LARGE($B20:$Y20,5))</f>
        <v>69.56</v>
      </c>
      <c r="AG20" s="49" t="n">
        <f aca="false">(LARGE($B20:$Y20,6))</f>
        <v>50.38</v>
      </c>
    </row>
    <row r="21" customFormat="false" ht="12.75" hidden="false" customHeight="true" outlineLevel="0" collapsed="false">
      <c r="A21" s="41" t="s">
        <v>93</v>
      </c>
      <c r="B21" s="42" t="n">
        <v>59.66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70.86</v>
      </c>
      <c r="H21" s="43" t="n">
        <v>0</v>
      </c>
      <c r="I21" s="43" t="n">
        <v>0</v>
      </c>
      <c r="J21" s="43" t="n">
        <v>68.71</v>
      </c>
      <c r="K21" s="43" t="n">
        <v>61.12</v>
      </c>
      <c r="L21" s="43" t="n">
        <v>0</v>
      </c>
      <c r="M21" s="43" t="n">
        <v>68.19</v>
      </c>
      <c r="N21" s="43" t="n">
        <v>0</v>
      </c>
      <c r="O21" s="43" t="n">
        <v>0</v>
      </c>
      <c r="P21" s="43" t="n">
        <v>77.84</v>
      </c>
      <c r="Q21" s="43" t="n">
        <v>0</v>
      </c>
      <c r="R21" s="43" t="n">
        <v>0</v>
      </c>
      <c r="S21" s="43" t="n">
        <v>77.67</v>
      </c>
      <c r="T21" s="43" t="n">
        <v>0</v>
      </c>
      <c r="U21" s="43" t="n">
        <v>81.2</v>
      </c>
      <c r="V21" s="43" t="n">
        <v>69.92</v>
      </c>
      <c r="W21" s="43" t="n">
        <v>0</v>
      </c>
      <c r="X21" s="43" t="n">
        <v>0</v>
      </c>
      <c r="Y21" s="45" t="n">
        <v>0</v>
      </c>
      <c r="Z21" s="46" t="n">
        <f aca="false">SUM(AB21:AG21)</f>
        <v>446.2</v>
      </c>
      <c r="AA21" s="37" t="n">
        <v>18</v>
      </c>
      <c r="AB21" s="47" t="n">
        <f aca="false">(LARGE($B21:$Y21,1))</f>
        <v>81.2</v>
      </c>
      <c r="AC21" s="48" t="n">
        <f aca="false">(LARGE($B21:$Y21,2))</f>
        <v>77.84</v>
      </c>
      <c r="AD21" s="48" t="n">
        <f aca="false">(LARGE($B21:$Y21,3))</f>
        <v>77.67</v>
      </c>
      <c r="AE21" s="48" t="n">
        <f aca="false">(LARGE($B21:$Y21,4))</f>
        <v>70.86</v>
      </c>
      <c r="AF21" s="48" t="n">
        <f aca="false">(LARGE($B21:$Y21,5))</f>
        <v>69.92</v>
      </c>
      <c r="AG21" s="49" t="n">
        <f aca="false">(LARGE($B21:$Y21,6))</f>
        <v>68.71</v>
      </c>
    </row>
    <row r="22" customFormat="false" ht="12.75" hidden="false" customHeight="true" outlineLevel="0" collapsed="false">
      <c r="A22" s="41" t="s">
        <v>94</v>
      </c>
      <c r="B22" s="42" t="n">
        <v>0</v>
      </c>
      <c r="C22" s="43" t="n">
        <v>0</v>
      </c>
      <c r="D22" s="43" t="n">
        <v>59.09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76.66</v>
      </c>
      <c r="J22" s="43" t="n">
        <v>0</v>
      </c>
      <c r="K22" s="43" t="n">
        <v>80.25</v>
      </c>
      <c r="L22" s="43" t="n">
        <v>0</v>
      </c>
      <c r="M22" s="43" t="n">
        <v>0</v>
      </c>
      <c r="N22" s="43" t="n">
        <v>0</v>
      </c>
      <c r="O22" s="43" t="n">
        <v>85.4</v>
      </c>
      <c r="P22" s="43" t="n">
        <v>0</v>
      </c>
      <c r="Q22" s="43" t="n">
        <v>0</v>
      </c>
      <c r="R22" s="43" t="n">
        <v>65.63</v>
      </c>
      <c r="S22" s="43" t="n">
        <v>76.75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5" t="n">
        <v>0</v>
      </c>
      <c r="Z22" s="46" t="n">
        <f aca="false">SUM(AB22:AG22)</f>
        <v>443.78</v>
      </c>
      <c r="AA22" s="37" t="n">
        <v>19</v>
      </c>
      <c r="AB22" s="47" t="n">
        <f aca="false">(LARGE($B22:$Y22,1))</f>
        <v>85.4</v>
      </c>
      <c r="AC22" s="48" t="n">
        <f aca="false">(LARGE($B22:$Y22,2))</f>
        <v>80.25</v>
      </c>
      <c r="AD22" s="48" t="n">
        <f aca="false">(LARGE($B22:$Y22,3))</f>
        <v>76.75</v>
      </c>
      <c r="AE22" s="48" t="n">
        <f aca="false">(LARGE($B22:$Y22,4))</f>
        <v>76.66</v>
      </c>
      <c r="AF22" s="48" t="n">
        <f aca="false">(LARGE($B22:$Y22,5))</f>
        <v>65.63</v>
      </c>
      <c r="AG22" s="49" t="n">
        <f aca="false">(LARGE($B22:$Y22,6))</f>
        <v>59.09</v>
      </c>
    </row>
    <row r="23" customFormat="false" ht="12.75" hidden="false" customHeight="true" outlineLevel="0" collapsed="false">
      <c r="A23" s="50" t="s">
        <v>95</v>
      </c>
      <c r="B23" s="42" t="n">
        <v>68.5</v>
      </c>
      <c r="C23" s="43" t="n">
        <v>0</v>
      </c>
      <c r="D23" s="43" t="n">
        <v>62.35</v>
      </c>
      <c r="E23" s="43" t="n">
        <v>0</v>
      </c>
      <c r="F23" s="43" t="n">
        <v>73.27</v>
      </c>
      <c r="G23" s="43" t="n">
        <v>0</v>
      </c>
      <c r="H23" s="43" t="n">
        <v>0</v>
      </c>
      <c r="I23" s="43" t="n">
        <v>71.92</v>
      </c>
      <c r="J23" s="43" t="n">
        <v>0</v>
      </c>
      <c r="K23" s="43" t="n">
        <v>68.51</v>
      </c>
      <c r="L23" s="43" t="n">
        <v>0</v>
      </c>
      <c r="M23" s="43" t="n">
        <v>0</v>
      </c>
      <c r="N23" s="43" t="n">
        <v>0</v>
      </c>
      <c r="O23" s="43" t="n">
        <v>74.69</v>
      </c>
      <c r="P23" s="43" t="n">
        <v>73.33</v>
      </c>
      <c r="Q23" s="43" t="n">
        <v>0</v>
      </c>
      <c r="R23" s="43" t="n">
        <v>0</v>
      </c>
      <c r="S23" s="43" t="n">
        <v>73.08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75.19</v>
      </c>
      <c r="Y23" s="45" t="n">
        <v>0</v>
      </c>
      <c r="Z23" s="46" t="n">
        <f aca="false">SUM(AB23:AG23)</f>
        <v>441.48</v>
      </c>
      <c r="AA23" s="37" t="n">
        <v>20</v>
      </c>
      <c r="AB23" s="47" t="n">
        <f aca="false">(LARGE($B23:$Y23,1))</f>
        <v>75.19</v>
      </c>
      <c r="AC23" s="48" t="n">
        <f aca="false">(LARGE($B23:$Y23,2))</f>
        <v>74.69</v>
      </c>
      <c r="AD23" s="48" t="n">
        <f aca="false">(LARGE($B23:$Y23,3))</f>
        <v>73.33</v>
      </c>
      <c r="AE23" s="48" t="n">
        <f aca="false">(LARGE($B23:$Y23,4))</f>
        <v>73.27</v>
      </c>
      <c r="AF23" s="48" t="n">
        <f aca="false">(LARGE($B23:$Y23,5))</f>
        <v>73.08</v>
      </c>
      <c r="AG23" s="49" t="n">
        <f aca="false">(LARGE($B23:$Y23,6))</f>
        <v>71.92</v>
      </c>
    </row>
    <row r="24" customFormat="false" ht="12.75" hidden="false" customHeight="true" outlineLevel="0" collapsed="false">
      <c r="A24" s="41" t="s">
        <v>96</v>
      </c>
      <c r="B24" s="42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60.22</v>
      </c>
      <c r="J24" s="43" t="n">
        <v>0</v>
      </c>
      <c r="K24" s="43" t="n">
        <v>69.14</v>
      </c>
      <c r="L24" s="43" t="n">
        <v>53.28</v>
      </c>
      <c r="M24" s="43" t="n">
        <v>0</v>
      </c>
      <c r="N24" s="43" t="n">
        <v>0</v>
      </c>
      <c r="O24" s="43" t="n">
        <v>70.93</v>
      </c>
      <c r="P24" s="43" t="n">
        <v>60.02</v>
      </c>
      <c r="Q24" s="43" t="n">
        <v>0</v>
      </c>
      <c r="R24" s="43" t="n">
        <v>65.21</v>
      </c>
      <c r="S24" s="43" t="n">
        <v>79.52</v>
      </c>
      <c r="T24" s="43" t="n">
        <v>0</v>
      </c>
      <c r="U24" s="43" t="n">
        <v>0</v>
      </c>
      <c r="V24" s="43" t="n">
        <v>79.12</v>
      </c>
      <c r="W24" s="43" t="n">
        <v>0</v>
      </c>
      <c r="X24" s="43" t="n">
        <v>71.03</v>
      </c>
      <c r="Y24" s="45" t="n">
        <v>0</v>
      </c>
      <c r="Z24" s="46" t="n">
        <f aca="false">SUM(AB24:AG24)</f>
        <v>434.95</v>
      </c>
      <c r="AA24" s="37" t="n">
        <v>21</v>
      </c>
      <c r="AB24" s="47" t="n">
        <f aca="false">(LARGE($B24:$Y24,1))</f>
        <v>79.52</v>
      </c>
      <c r="AC24" s="48" t="n">
        <f aca="false">(LARGE($B24:$Y24,2))</f>
        <v>79.12</v>
      </c>
      <c r="AD24" s="48" t="n">
        <f aca="false">(LARGE($B24:$Y24,3))</f>
        <v>71.03</v>
      </c>
      <c r="AE24" s="48" t="n">
        <f aca="false">(LARGE($B24:$Y24,4))</f>
        <v>70.93</v>
      </c>
      <c r="AF24" s="48" t="n">
        <f aca="false">(LARGE($B24:$Y24,5))</f>
        <v>69.14</v>
      </c>
      <c r="AG24" s="49" t="n">
        <f aca="false">(LARGE($B24:$Y24,6))</f>
        <v>65.21</v>
      </c>
    </row>
    <row r="25" customFormat="false" ht="12.75" hidden="false" customHeight="true" outlineLevel="0" collapsed="false">
      <c r="A25" s="41" t="s">
        <v>97</v>
      </c>
      <c r="B25" s="42" t="n">
        <v>73.11</v>
      </c>
      <c r="C25" s="43" t="n">
        <v>0</v>
      </c>
      <c r="D25" s="43" t="n">
        <v>66.32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77.8</v>
      </c>
      <c r="J25" s="43" t="n">
        <v>73.62</v>
      </c>
      <c r="K25" s="43" t="n">
        <v>65.83</v>
      </c>
      <c r="L25" s="43" t="n">
        <v>55.84</v>
      </c>
      <c r="M25" s="43" t="n">
        <v>0</v>
      </c>
      <c r="N25" s="43" t="n">
        <v>0</v>
      </c>
      <c r="O25" s="43" t="n">
        <v>63.39</v>
      </c>
      <c r="P25" s="43" t="n">
        <v>70.52</v>
      </c>
      <c r="Q25" s="43" t="n">
        <v>0</v>
      </c>
      <c r="R25" s="43" t="n">
        <v>0</v>
      </c>
      <c r="S25" s="43" t="n">
        <v>65.7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5" t="n">
        <v>0</v>
      </c>
      <c r="Z25" s="46" t="n">
        <f aca="false">SUM(AB25:AG25)</f>
        <v>427.2</v>
      </c>
      <c r="AA25" s="37" t="n">
        <v>22</v>
      </c>
      <c r="AB25" s="47" t="n">
        <f aca="false">(LARGE($B25:$Y25,1))</f>
        <v>77.8</v>
      </c>
      <c r="AC25" s="48" t="n">
        <f aca="false">(LARGE($B25:$Y25,2))</f>
        <v>73.62</v>
      </c>
      <c r="AD25" s="48" t="n">
        <f aca="false">(LARGE($B25:$Y25,3))</f>
        <v>73.11</v>
      </c>
      <c r="AE25" s="48" t="n">
        <f aca="false">(LARGE($B25:$Y25,4))</f>
        <v>70.52</v>
      </c>
      <c r="AF25" s="48" t="n">
        <f aca="false">(LARGE($B25:$Y25,5))</f>
        <v>66.32</v>
      </c>
      <c r="AG25" s="49" t="n">
        <f aca="false">(LARGE($B25:$Y25,6))</f>
        <v>65.83</v>
      </c>
    </row>
    <row r="26" customFormat="false" ht="12.75" hidden="false" customHeight="true" outlineLevel="0" collapsed="false">
      <c r="A26" s="50" t="s">
        <v>98</v>
      </c>
      <c r="B26" s="42" t="n">
        <v>0</v>
      </c>
      <c r="C26" s="43" t="n">
        <v>85.59</v>
      </c>
      <c r="D26" s="43" t="n">
        <v>0</v>
      </c>
      <c r="E26" s="43" t="n">
        <v>81</v>
      </c>
      <c r="F26" s="43" t="n">
        <v>0</v>
      </c>
      <c r="G26" s="43" t="n">
        <v>63.15</v>
      </c>
      <c r="H26" s="43" t="n">
        <v>68.82</v>
      </c>
      <c r="I26" s="43" t="n">
        <v>63.7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64.85</v>
      </c>
      <c r="R26" s="43" t="n">
        <v>0</v>
      </c>
      <c r="S26" s="43" t="n">
        <v>62.02</v>
      </c>
      <c r="T26" s="43" t="n">
        <v>0</v>
      </c>
      <c r="U26" s="43" t="n">
        <v>0</v>
      </c>
      <c r="V26" s="43" t="n">
        <v>0</v>
      </c>
      <c r="W26" s="43" t="n">
        <v>59.58</v>
      </c>
      <c r="X26" s="43" t="n">
        <v>0</v>
      </c>
      <c r="Y26" s="45" t="n">
        <v>0</v>
      </c>
      <c r="Z26" s="46" t="n">
        <f aca="false">SUM(AB26:AG26)</f>
        <v>427.11</v>
      </c>
      <c r="AA26" s="37" t="n">
        <v>23</v>
      </c>
      <c r="AB26" s="47" t="n">
        <f aca="false">(LARGE($B26:$Y26,1))</f>
        <v>85.59</v>
      </c>
      <c r="AC26" s="48" t="n">
        <f aca="false">(LARGE($B26:$Y26,2))</f>
        <v>81</v>
      </c>
      <c r="AD26" s="48" t="n">
        <f aca="false">(LARGE($B26:$Y26,3))</f>
        <v>68.82</v>
      </c>
      <c r="AE26" s="48" t="n">
        <f aca="false">(LARGE($B26:$Y26,4))</f>
        <v>64.85</v>
      </c>
      <c r="AF26" s="48" t="n">
        <f aca="false">(LARGE($B26:$Y26,5))</f>
        <v>63.7</v>
      </c>
      <c r="AG26" s="49" t="n">
        <f aca="false">(LARGE($B26:$Y26,6))</f>
        <v>63.15</v>
      </c>
    </row>
    <row r="27" customFormat="false" ht="12.75" hidden="false" customHeight="true" outlineLevel="0" collapsed="false">
      <c r="A27" s="41" t="s">
        <v>99</v>
      </c>
      <c r="B27" s="42" t="n">
        <v>0</v>
      </c>
      <c r="C27" s="43" t="n">
        <v>0</v>
      </c>
      <c r="D27" s="43" t="n">
        <v>0</v>
      </c>
      <c r="E27" s="43" t="n">
        <v>43.97</v>
      </c>
      <c r="F27" s="43" t="n">
        <v>0</v>
      </c>
      <c r="G27" s="43" t="n">
        <v>0</v>
      </c>
      <c r="H27" s="43" t="n">
        <v>66.99</v>
      </c>
      <c r="I27" s="43" t="n">
        <v>62.62</v>
      </c>
      <c r="J27" s="43" t="n">
        <v>0</v>
      </c>
      <c r="K27" s="43" t="n">
        <v>0</v>
      </c>
      <c r="L27" s="43" t="n">
        <v>0</v>
      </c>
      <c r="M27" s="43" t="n">
        <v>70.55</v>
      </c>
      <c r="N27" s="43" t="n">
        <v>0</v>
      </c>
      <c r="O27" s="43" t="n">
        <v>77.27</v>
      </c>
      <c r="P27" s="43" t="n">
        <v>0</v>
      </c>
      <c r="Q27" s="43" t="n">
        <v>81.06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58.27</v>
      </c>
      <c r="X27" s="43" t="n">
        <v>0</v>
      </c>
      <c r="Y27" s="45" t="n">
        <v>63.47</v>
      </c>
      <c r="Z27" s="46" t="n">
        <f aca="false">SUM(AB27:AG27)</f>
        <v>421.96</v>
      </c>
      <c r="AA27" s="37" t="n">
        <v>24</v>
      </c>
      <c r="AB27" s="47" t="n">
        <f aca="false">(LARGE($B27:$Y27,1))</f>
        <v>81.06</v>
      </c>
      <c r="AC27" s="48" t="n">
        <f aca="false">(LARGE($B27:$Y27,2))</f>
        <v>77.27</v>
      </c>
      <c r="AD27" s="48" t="n">
        <f aca="false">(LARGE($B27:$Y27,3))</f>
        <v>70.55</v>
      </c>
      <c r="AE27" s="48" t="n">
        <f aca="false">(LARGE($B27:$Y27,4))</f>
        <v>66.99</v>
      </c>
      <c r="AF27" s="48" t="n">
        <f aca="false">(LARGE($B27:$Y27,5))</f>
        <v>63.47</v>
      </c>
      <c r="AG27" s="49" t="n">
        <f aca="false">(LARGE($B27:$Y27,6))</f>
        <v>62.62</v>
      </c>
    </row>
    <row r="28" customFormat="false" ht="12.75" hidden="false" customHeight="true" outlineLevel="0" collapsed="false">
      <c r="A28" s="41" t="s">
        <v>100</v>
      </c>
      <c r="B28" s="42" t="n">
        <v>0</v>
      </c>
      <c r="C28" s="43" t="n">
        <v>63.95</v>
      </c>
      <c r="D28" s="43" t="n">
        <v>0</v>
      </c>
      <c r="E28" s="43" t="n">
        <v>81.61</v>
      </c>
      <c r="F28" s="43" t="n">
        <v>0</v>
      </c>
      <c r="G28" s="43" t="n">
        <v>0</v>
      </c>
      <c r="H28" s="43" t="n">
        <v>89.43</v>
      </c>
      <c r="I28" s="43" t="n">
        <v>44.32</v>
      </c>
      <c r="J28" s="43" t="n">
        <v>0</v>
      </c>
      <c r="K28" s="43" t="n">
        <v>0</v>
      </c>
      <c r="L28" s="43" t="n">
        <v>0</v>
      </c>
      <c r="M28" s="43" t="n">
        <v>50.06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63.23</v>
      </c>
      <c r="Y28" s="45" t="n">
        <v>70.95</v>
      </c>
      <c r="Z28" s="46" t="n">
        <f aca="false">SUM(AB28:AG28)</f>
        <v>419.23</v>
      </c>
      <c r="AA28" s="37" t="n">
        <v>25</v>
      </c>
      <c r="AB28" s="47" t="n">
        <f aca="false">(LARGE($B28:$Y28,1))</f>
        <v>89.43</v>
      </c>
      <c r="AC28" s="48" t="n">
        <f aca="false">(LARGE($B28:$Y28,2))</f>
        <v>81.61</v>
      </c>
      <c r="AD28" s="48" t="n">
        <f aca="false">(LARGE($B28:$Y28,3))</f>
        <v>70.95</v>
      </c>
      <c r="AE28" s="48" t="n">
        <f aca="false">(LARGE($B28:$Y28,4))</f>
        <v>63.95</v>
      </c>
      <c r="AF28" s="48" t="n">
        <f aca="false">(LARGE($B28:$Y28,5))</f>
        <v>63.23</v>
      </c>
      <c r="AG28" s="49" t="n">
        <f aca="false">(LARGE($B28:$Y28,6))</f>
        <v>50.06</v>
      </c>
    </row>
    <row r="29" customFormat="false" ht="12.75" hidden="false" customHeight="true" outlineLevel="0" collapsed="false">
      <c r="A29" s="41" t="s">
        <v>101</v>
      </c>
      <c r="B29" s="42" t="n">
        <v>74.15</v>
      </c>
      <c r="C29" s="43" t="n">
        <v>0</v>
      </c>
      <c r="D29" s="43" t="n">
        <v>65.47</v>
      </c>
      <c r="E29" s="43" t="n">
        <v>74.5</v>
      </c>
      <c r="F29" s="43" t="n">
        <v>65.84</v>
      </c>
      <c r="G29" s="43" t="n">
        <v>0</v>
      </c>
      <c r="H29" s="43" t="n">
        <v>0</v>
      </c>
      <c r="I29" s="43" t="n">
        <v>62.57</v>
      </c>
      <c r="J29" s="43" t="n">
        <v>76.68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23.6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5" t="n">
        <v>0</v>
      </c>
      <c r="Z29" s="46" t="n">
        <f aca="false">SUM(AB29:AG29)</f>
        <v>419.21</v>
      </c>
      <c r="AA29" s="37" t="n">
        <v>26</v>
      </c>
      <c r="AB29" s="47" t="n">
        <f aca="false">(LARGE($B29:$Y29,1))</f>
        <v>76.68</v>
      </c>
      <c r="AC29" s="48" t="n">
        <f aca="false">(LARGE($B29:$Y29,2))</f>
        <v>74.5</v>
      </c>
      <c r="AD29" s="48" t="n">
        <f aca="false">(LARGE($B29:$Y29,3))</f>
        <v>74.15</v>
      </c>
      <c r="AE29" s="48" t="n">
        <f aca="false">(LARGE($B29:$Y29,4))</f>
        <v>65.84</v>
      </c>
      <c r="AF29" s="48" t="n">
        <f aca="false">(LARGE($B29:$Y29,5))</f>
        <v>65.47</v>
      </c>
      <c r="AG29" s="49" t="n">
        <f aca="false">(LARGE($B29:$Y29,6))</f>
        <v>62.57</v>
      </c>
    </row>
    <row r="30" customFormat="false" ht="12.75" hidden="false" customHeight="true" outlineLevel="0" collapsed="false">
      <c r="A30" s="41" t="s">
        <v>102</v>
      </c>
      <c r="B30" s="42" t="n">
        <v>63.05</v>
      </c>
      <c r="C30" s="43" t="n">
        <v>0</v>
      </c>
      <c r="D30" s="43" t="n">
        <v>0</v>
      </c>
      <c r="E30" s="43" t="n">
        <v>0</v>
      </c>
      <c r="F30" s="43" t="n">
        <v>44.43</v>
      </c>
      <c r="G30" s="43" t="n">
        <v>0</v>
      </c>
      <c r="H30" s="43" t="n">
        <v>0</v>
      </c>
      <c r="I30" s="43" t="n">
        <v>58.76</v>
      </c>
      <c r="J30" s="43" t="n">
        <v>0</v>
      </c>
      <c r="K30" s="43" t="n">
        <v>76.97</v>
      </c>
      <c r="L30" s="43" t="n">
        <v>61.17</v>
      </c>
      <c r="M30" s="43" t="n">
        <v>0</v>
      </c>
      <c r="N30" s="43" t="n">
        <v>0</v>
      </c>
      <c r="O30" s="43" t="n">
        <v>73.23</v>
      </c>
      <c r="P30" s="43" t="n">
        <v>0</v>
      </c>
      <c r="Q30" s="43" t="n">
        <v>0</v>
      </c>
      <c r="R30" s="43" t="n">
        <v>74</v>
      </c>
      <c r="S30" s="43" t="n">
        <v>65.42</v>
      </c>
      <c r="T30" s="43" t="n">
        <v>52.74</v>
      </c>
      <c r="U30" s="43" t="n">
        <v>0</v>
      </c>
      <c r="V30" s="43" t="n">
        <v>0</v>
      </c>
      <c r="W30" s="43" t="n">
        <v>55.32</v>
      </c>
      <c r="X30" s="43" t="n">
        <v>62.6</v>
      </c>
      <c r="Y30" s="45" t="n">
        <v>0</v>
      </c>
      <c r="Z30" s="46" t="n">
        <f aca="false">SUM(AB30:AG30)</f>
        <v>415.27</v>
      </c>
      <c r="AA30" s="37" t="n">
        <v>27</v>
      </c>
      <c r="AB30" s="47" t="n">
        <f aca="false">(LARGE($B30:$Y30,1))</f>
        <v>76.97</v>
      </c>
      <c r="AC30" s="48" t="n">
        <f aca="false">(LARGE($B30:$Y30,2))</f>
        <v>74</v>
      </c>
      <c r="AD30" s="48" t="n">
        <f aca="false">(LARGE($B30:$Y30,3))</f>
        <v>73.23</v>
      </c>
      <c r="AE30" s="48" t="n">
        <f aca="false">(LARGE($B30:$Y30,4))</f>
        <v>65.42</v>
      </c>
      <c r="AF30" s="48" t="n">
        <f aca="false">(LARGE($B30:$Y30,5))</f>
        <v>63.05</v>
      </c>
      <c r="AG30" s="49" t="n">
        <f aca="false">(LARGE($B30:$Y30,6))</f>
        <v>62.6</v>
      </c>
    </row>
    <row r="31" customFormat="false" ht="12.75" hidden="false" customHeight="true" outlineLevel="0" collapsed="false">
      <c r="A31" s="50" t="s">
        <v>103</v>
      </c>
      <c r="B31" s="42" t="n">
        <v>45.26</v>
      </c>
      <c r="C31" s="43" t="n">
        <v>0</v>
      </c>
      <c r="D31" s="43" t="n">
        <v>0</v>
      </c>
      <c r="E31" s="43" t="n">
        <v>0</v>
      </c>
      <c r="F31" s="43" t="n">
        <v>47.9</v>
      </c>
      <c r="G31" s="43" t="n">
        <v>72.11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63.52</v>
      </c>
      <c r="M31" s="43" t="n">
        <v>0</v>
      </c>
      <c r="N31" s="43" t="n">
        <v>0</v>
      </c>
      <c r="O31" s="43" t="n">
        <v>0</v>
      </c>
      <c r="P31" s="43" t="n">
        <v>67.94</v>
      </c>
      <c r="Q31" s="43" t="n">
        <v>0</v>
      </c>
      <c r="R31" s="43" t="n">
        <v>64.57</v>
      </c>
      <c r="S31" s="43" t="n">
        <v>72.63</v>
      </c>
      <c r="T31" s="43" t="n">
        <v>69.3</v>
      </c>
      <c r="U31" s="43" t="n">
        <v>0</v>
      </c>
      <c r="V31" s="43" t="n">
        <v>0</v>
      </c>
      <c r="W31" s="43" t="n">
        <v>0</v>
      </c>
      <c r="X31" s="43" t="n">
        <v>0</v>
      </c>
      <c r="Y31" s="45" t="n">
        <v>0</v>
      </c>
      <c r="Z31" s="46" t="n">
        <f aca="false">SUM(AB31:AG31)</f>
        <v>410.07</v>
      </c>
      <c r="AA31" s="37" t="n">
        <v>28</v>
      </c>
      <c r="AB31" s="47" t="n">
        <f aca="false">(LARGE($B31:$Y31,1))</f>
        <v>72.63</v>
      </c>
      <c r="AC31" s="48" t="n">
        <f aca="false">(LARGE($B31:$Y31,2))</f>
        <v>72.11</v>
      </c>
      <c r="AD31" s="48" t="n">
        <f aca="false">(LARGE($B31:$Y31,3))</f>
        <v>69.3</v>
      </c>
      <c r="AE31" s="48" t="n">
        <f aca="false">(LARGE($B31:$Y31,4))</f>
        <v>67.94</v>
      </c>
      <c r="AF31" s="48" t="n">
        <f aca="false">(LARGE($B31:$Y31,5))</f>
        <v>64.57</v>
      </c>
      <c r="AG31" s="49" t="n">
        <f aca="false">(LARGE($B31:$Y31,6))</f>
        <v>63.52</v>
      </c>
    </row>
    <row r="32" customFormat="false" ht="12.75" hidden="false" customHeight="true" outlineLevel="0" collapsed="false">
      <c r="A32" s="51" t="s">
        <v>104</v>
      </c>
      <c r="B32" s="42" t="n">
        <v>63.85</v>
      </c>
      <c r="C32" s="43" t="n">
        <v>0</v>
      </c>
      <c r="D32" s="43" t="n">
        <v>60.35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61.28</v>
      </c>
      <c r="J32" s="43" t="n">
        <v>0</v>
      </c>
      <c r="K32" s="43" t="n">
        <v>71.74</v>
      </c>
      <c r="L32" s="43" t="n">
        <v>69.4</v>
      </c>
      <c r="M32" s="43" t="n">
        <v>0</v>
      </c>
      <c r="N32" s="43" t="n">
        <v>0</v>
      </c>
      <c r="O32" s="43" t="n">
        <v>69.66</v>
      </c>
      <c r="P32" s="43" t="n">
        <v>0</v>
      </c>
      <c r="Q32" s="43" t="n">
        <v>0</v>
      </c>
      <c r="R32" s="43" t="n">
        <v>63.12</v>
      </c>
      <c r="S32" s="43" t="n">
        <v>70.23</v>
      </c>
      <c r="T32" s="43" t="n">
        <v>48.36</v>
      </c>
      <c r="U32" s="43" t="n">
        <v>0</v>
      </c>
      <c r="V32" s="43" t="n">
        <v>0</v>
      </c>
      <c r="W32" s="43" t="n">
        <v>0</v>
      </c>
      <c r="X32" s="43" t="n">
        <v>0</v>
      </c>
      <c r="Y32" s="45" t="n">
        <v>0</v>
      </c>
      <c r="Z32" s="46" t="n">
        <f aca="false">SUM(AB32:AG32)</f>
        <v>408</v>
      </c>
      <c r="AA32" s="37" t="n">
        <v>29</v>
      </c>
      <c r="AB32" s="47" t="n">
        <f aca="false">(LARGE($B32:$Y32,1))</f>
        <v>71.74</v>
      </c>
      <c r="AC32" s="48" t="n">
        <f aca="false">(LARGE($B32:$Y32,2))</f>
        <v>70.23</v>
      </c>
      <c r="AD32" s="48" t="n">
        <f aca="false">(LARGE($B32:$Y32,3))</f>
        <v>69.66</v>
      </c>
      <c r="AE32" s="48" t="n">
        <f aca="false">(LARGE($B32:$Y32,4))</f>
        <v>69.4</v>
      </c>
      <c r="AF32" s="48" t="n">
        <f aca="false">(LARGE($B32:$Y32,5))</f>
        <v>63.85</v>
      </c>
      <c r="AG32" s="49" t="n">
        <f aca="false">(LARGE($B32:$Y32,6))</f>
        <v>63.12</v>
      </c>
    </row>
    <row r="33" customFormat="false" ht="12.75" hidden="false" customHeight="true" outlineLevel="0" collapsed="false">
      <c r="A33" s="41" t="s">
        <v>105</v>
      </c>
      <c r="B33" s="42" t="n">
        <v>58.46</v>
      </c>
      <c r="C33" s="43" t="n">
        <v>65.16</v>
      </c>
      <c r="D33" s="43" t="n">
        <v>0</v>
      </c>
      <c r="E33" s="43" t="n">
        <v>0</v>
      </c>
      <c r="F33" s="43" t="n">
        <v>0</v>
      </c>
      <c r="G33" s="43" t="n">
        <v>56.86</v>
      </c>
      <c r="H33" s="43" t="n">
        <v>76.57</v>
      </c>
      <c r="I33" s="43" t="n">
        <v>63.7</v>
      </c>
      <c r="J33" s="43" t="n">
        <v>0</v>
      </c>
      <c r="K33" s="43" t="n">
        <v>57.52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5" t="n">
        <v>74.92</v>
      </c>
      <c r="Z33" s="46" t="n">
        <f aca="false">SUM(AB33:AG33)</f>
        <v>396.33</v>
      </c>
      <c r="AA33" s="37" t="n">
        <v>30</v>
      </c>
      <c r="AB33" s="47" t="n">
        <f aca="false">(LARGE($B33:$Y33,1))</f>
        <v>76.57</v>
      </c>
      <c r="AC33" s="48" t="n">
        <f aca="false">(LARGE($B33:$Y33,2))</f>
        <v>74.92</v>
      </c>
      <c r="AD33" s="48" t="n">
        <f aca="false">(LARGE($B33:$Y33,3))</f>
        <v>65.16</v>
      </c>
      <c r="AE33" s="48" t="n">
        <f aca="false">(LARGE($B33:$Y33,4))</f>
        <v>63.7</v>
      </c>
      <c r="AF33" s="48" t="n">
        <f aca="false">(LARGE($B33:$Y33,5))</f>
        <v>58.46</v>
      </c>
      <c r="AG33" s="49" t="n">
        <f aca="false">(LARGE($B33:$Y33,6))</f>
        <v>57.52</v>
      </c>
    </row>
    <row r="34" customFormat="false" ht="12.75" hidden="false" customHeight="true" outlineLevel="0" collapsed="false">
      <c r="A34" s="53" t="s">
        <v>106</v>
      </c>
      <c r="B34" s="42" t="n">
        <v>75.58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63.23</v>
      </c>
      <c r="J34" s="43" t="n">
        <v>0</v>
      </c>
      <c r="K34" s="43" t="n">
        <v>60.56</v>
      </c>
      <c r="L34" s="43" t="n">
        <v>0</v>
      </c>
      <c r="M34" s="43" t="n">
        <v>0</v>
      </c>
      <c r="N34" s="43" t="n">
        <v>0</v>
      </c>
      <c r="O34" s="43" t="n">
        <v>67.27</v>
      </c>
      <c r="P34" s="43" t="n">
        <v>0</v>
      </c>
      <c r="Q34" s="43" t="n">
        <v>0</v>
      </c>
      <c r="R34" s="43" t="n">
        <v>57.31</v>
      </c>
      <c r="S34" s="43" t="n">
        <v>72.08</v>
      </c>
      <c r="T34" s="43" t="n">
        <v>56.49</v>
      </c>
      <c r="U34" s="43" t="n">
        <v>0</v>
      </c>
      <c r="V34" s="43" t="n">
        <v>0</v>
      </c>
      <c r="W34" s="43" t="n">
        <v>0</v>
      </c>
      <c r="X34" s="43" t="n">
        <v>0</v>
      </c>
      <c r="Y34" s="45" t="n">
        <v>0</v>
      </c>
      <c r="Z34" s="46" t="n">
        <f aca="false">SUM(AB34:AG34)</f>
        <v>396.03</v>
      </c>
      <c r="AA34" s="37" t="n">
        <v>31</v>
      </c>
      <c r="AB34" s="47" t="n">
        <f aca="false">(LARGE($B34:$Y34,1))</f>
        <v>75.58</v>
      </c>
      <c r="AC34" s="48" t="n">
        <f aca="false">(LARGE($B34:$Y34,2))</f>
        <v>72.08</v>
      </c>
      <c r="AD34" s="48" t="n">
        <f aca="false">(LARGE($B34:$Y34,3))</f>
        <v>67.27</v>
      </c>
      <c r="AE34" s="48" t="n">
        <f aca="false">(LARGE($B34:$Y34,4))</f>
        <v>63.23</v>
      </c>
      <c r="AF34" s="48" t="n">
        <f aca="false">(LARGE($B34:$Y34,5))</f>
        <v>60.56</v>
      </c>
      <c r="AG34" s="49" t="n">
        <f aca="false">(LARGE($B34:$Y34,6))</f>
        <v>57.31</v>
      </c>
    </row>
    <row r="35" customFormat="false" ht="12.75" hidden="false" customHeight="true" outlineLevel="0" collapsed="false">
      <c r="A35" s="41" t="s">
        <v>107</v>
      </c>
      <c r="B35" s="42" t="n">
        <v>57.98</v>
      </c>
      <c r="C35" s="43" t="n">
        <v>0</v>
      </c>
      <c r="D35" s="43" t="n">
        <v>0</v>
      </c>
      <c r="E35" s="43" t="n">
        <v>0</v>
      </c>
      <c r="F35" s="43" t="n">
        <v>57.47</v>
      </c>
      <c r="G35" s="43" t="n">
        <v>0</v>
      </c>
      <c r="H35" s="43" t="n">
        <v>0</v>
      </c>
      <c r="I35" s="43" t="n">
        <v>58.03</v>
      </c>
      <c r="J35" s="43" t="n">
        <v>81.24</v>
      </c>
      <c r="K35" s="43" t="n">
        <v>72.39</v>
      </c>
      <c r="L35" s="43" t="n">
        <v>49.11</v>
      </c>
      <c r="M35" s="43" t="n">
        <v>0</v>
      </c>
      <c r="N35" s="43" t="n">
        <v>0</v>
      </c>
      <c r="O35" s="43" t="n">
        <v>63.43</v>
      </c>
      <c r="P35" s="43" t="n">
        <v>0</v>
      </c>
      <c r="Q35" s="43" t="n">
        <v>0</v>
      </c>
      <c r="R35" s="43" t="n">
        <v>57.78</v>
      </c>
      <c r="S35" s="43" t="n">
        <v>60.83</v>
      </c>
      <c r="T35" s="43" t="n">
        <v>0</v>
      </c>
      <c r="U35" s="43" t="n">
        <v>0</v>
      </c>
      <c r="V35" s="43" t="n">
        <v>58.21</v>
      </c>
      <c r="W35" s="43" t="n">
        <v>0</v>
      </c>
      <c r="X35" s="43" t="n">
        <v>0</v>
      </c>
      <c r="Y35" s="45" t="n">
        <v>0</v>
      </c>
      <c r="Z35" s="46" t="n">
        <f aca="false">SUM(AB35:AG35)</f>
        <v>394.13</v>
      </c>
      <c r="AA35" s="37" t="n">
        <v>32</v>
      </c>
      <c r="AB35" s="47" t="n">
        <f aca="false">(LARGE($B35:$Y35,1))</f>
        <v>81.24</v>
      </c>
      <c r="AC35" s="48" t="n">
        <f aca="false">(LARGE($B35:$Y35,2))</f>
        <v>72.39</v>
      </c>
      <c r="AD35" s="48" t="n">
        <f aca="false">(LARGE($B35:$Y35,3))</f>
        <v>63.43</v>
      </c>
      <c r="AE35" s="48" t="n">
        <f aca="false">(LARGE($B35:$Y35,4))</f>
        <v>60.83</v>
      </c>
      <c r="AF35" s="48" t="n">
        <f aca="false">(LARGE($B35:$Y35,5))</f>
        <v>58.21</v>
      </c>
      <c r="AG35" s="49" t="n">
        <f aca="false">(LARGE($B35:$Y35,6))</f>
        <v>58.03</v>
      </c>
    </row>
    <row r="36" customFormat="false" ht="12.75" hidden="false" customHeight="true" outlineLevel="0" collapsed="false">
      <c r="A36" s="50" t="s">
        <v>108</v>
      </c>
      <c r="B36" s="42" t="n">
        <v>0</v>
      </c>
      <c r="C36" s="43" t="n">
        <v>64.53</v>
      </c>
      <c r="D36" s="43" t="n">
        <v>0</v>
      </c>
      <c r="E36" s="43" t="n">
        <v>45.88</v>
      </c>
      <c r="F36" s="43" t="n">
        <v>0</v>
      </c>
      <c r="G36" s="43" t="n">
        <v>0</v>
      </c>
      <c r="H36" s="43" t="n">
        <v>68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66.03</v>
      </c>
      <c r="N36" s="43" t="n">
        <v>0</v>
      </c>
      <c r="O36" s="43" t="n">
        <v>0</v>
      </c>
      <c r="P36" s="43" t="n">
        <v>0</v>
      </c>
      <c r="Q36" s="43" t="n">
        <v>79.46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5" t="n">
        <v>69.1</v>
      </c>
      <c r="Z36" s="46" t="n">
        <f aca="false">SUM(AB36:AG36)</f>
        <v>393</v>
      </c>
      <c r="AA36" s="37" t="n">
        <v>33</v>
      </c>
      <c r="AB36" s="47" t="n">
        <f aca="false">(LARGE($B36:$Y36,1))</f>
        <v>79.46</v>
      </c>
      <c r="AC36" s="48" t="n">
        <f aca="false">(LARGE($B36:$Y36,2))</f>
        <v>69.1</v>
      </c>
      <c r="AD36" s="48" t="n">
        <f aca="false">(LARGE($B36:$Y36,3))</f>
        <v>68</v>
      </c>
      <c r="AE36" s="48" t="n">
        <f aca="false">(LARGE($B36:$Y36,4))</f>
        <v>66.03</v>
      </c>
      <c r="AF36" s="48" t="n">
        <f aca="false">(LARGE($B36:$Y36,5))</f>
        <v>64.53</v>
      </c>
      <c r="AG36" s="49" t="n">
        <f aca="false">(LARGE($B36:$Y36,6))</f>
        <v>45.88</v>
      </c>
    </row>
    <row r="37" customFormat="false" ht="12.75" hidden="false" customHeight="true" outlineLevel="0" collapsed="false">
      <c r="A37" s="51" t="s">
        <v>109</v>
      </c>
      <c r="B37" s="42" t="n">
        <v>75.8</v>
      </c>
      <c r="C37" s="43" t="n">
        <v>0</v>
      </c>
      <c r="D37" s="43" t="n">
        <v>74.6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81.78</v>
      </c>
      <c r="J37" s="43" t="n">
        <v>0</v>
      </c>
      <c r="K37" s="43" t="n">
        <v>68.76</v>
      </c>
      <c r="L37" s="43" t="n">
        <v>0</v>
      </c>
      <c r="M37" s="43" t="n">
        <v>0</v>
      </c>
      <c r="N37" s="43" t="n">
        <v>0</v>
      </c>
      <c r="O37" s="43" t="n">
        <v>90.66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5" t="n">
        <v>0</v>
      </c>
      <c r="Z37" s="46" t="n">
        <f aca="false">SUM(AB37:AG37)</f>
        <v>391.6</v>
      </c>
      <c r="AA37" s="37" t="n">
        <v>34</v>
      </c>
      <c r="AB37" s="47" t="n">
        <f aca="false">(LARGE($B37:$Y37,1))</f>
        <v>90.66</v>
      </c>
      <c r="AC37" s="48" t="n">
        <f aca="false">(LARGE($B37:$Y37,2))</f>
        <v>81.78</v>
      </c>
      <c r="AD37" s="48" t="n">
        <f aca="false">(LARGE($B37:$Y37,3))</f>
        <v>75.8</v>
      </c>
      <c r="AE37" s="48" t="n">
        <f aca="false">(LARGE($B37:$Y37,4))</f>
        <v>74.6</v>
      </c>
      <c r="AF37" s="48" t="n">
        <f aca="false">(LARGE($B37:$Y37,5))</f>
        <v>68.76</v>
      </c>
      <c r="AG37" s="49" t="n">
        <f aca="false">(LARGE($B37:$Y37,6))</f>
        <v>0</v>
      </c>
    </row>
    <row r="38" customFormat="false" ht="12.75" hidden="false" customHeight="true" outlineLevel="0" collapsed="false">
      <c r="A38" s="41" t="s">
        <v>110</v>
      </c>
      <c r="B38" s="42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73.13</v>
      </c>
      <c r="R38" s="43" t="n">
        <v>0</v>
      </c>
      <c r="S38" s="43" t="n">
        <v>0</v>
      </c>
      <c r="T38" s="43" t="n">
        <v>0</v>
      </c>
      <c r="U38" s="43" t="n">
        <v>56.64</v>
      </c>
      <c r="V38" s="43" t="n">
        <v>83.02</v>
      </c>
      <c r="W38" s="43" t="n">
        <v>74.17</v>
      </c>
      <c r="X38" s="43" t="n">
        <v>0</v>
      </c>
      <c r="Y38" s="45" t="n">
        <v>100</v>
      </c>
      <c r="Z38" s="46" t="n">
        <f aca="false">SUM(AB38:AG38)</f>
        <v>386.96</v>
      </c>
      <c r="AA38" s="37" t="n">
        <v>35</v>
      </c>
      <c r="AB38" s="47" t="n">
        <f aca="false">(LARGE($B38:$Y38,1))</f>
        <v>100</v>
      </c>
      <c r="AC38" s="48" t="n">
        <f aca="false">(LARGE($B38:$Y38,2))</f>
        <v>83.02</v>
      </c>
      <c r="AD38" s="48" t="n">
        <f aca="false">(LARGE($B38:$Y38,3))</f>
        <v>74.17</v>
      </c>
      <c r="AE38" s="48" t="n">
        <f aca="false">(LARGE($B38:$Y38,4))</f>
        <v>73.13</v>
      </c>
      <c r="AF38" s="48" t="n">
        <f aca="false">(LARGE($B38:$Y38,5))</f>
        <v>56.64</v>
      </c>
      <c r="AG38" s="49" t="n">
        <f aca="false">(LARGE($B38:$Y38,6))</f>
        <v>0</v>
      </c>
    </row>
    <row r="39" customFormat="false" ht="12.75" hidden="false" customHeight="true" outlineLevel="0" collapsed="false">
      <c r="A39" s="41" t="s">
        <v>111</v>
      </c>
      <c r="B39" s="42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50.3</v>
      </c>
      <c r="J39" s="43" t="n">
        <v>0</v>
      </c>
      <c r="K39" s="43" t="n">
        <v>0</v>
      </c>
      <c r="L39" s="43" t="n">
        <v>64.8</v>
      </c>
      <c r="M39" s="43" t="n">
        <v>0</v>
      </c>
      <c r="N39" s="43" t="n">
        <v>0</v>
      </c>
      <c r="O39" s="43" t="n">
        <v>64.84</v>
      </c>
      <c r="P39" s="43" t="n">
        <v>0</v>
      </c>
      <c r="Q39" s="43" t="n">
        <v>0</v>
      </c>
      <c r="R39" s="43" t="n">
        <v>58.46</v>
      </c>
      <c r="S39" s="43" t="n">
        <v>79.44</v>
      </c>
      <c r="T39" s="43" t="n">
        <v>67.14</v>
      </c>
      <c r="U39" s="43" t="n">
        <v>0</v>
      </c>
      <c r="V39" s="43" t="n">
        <v>0</v>
      </c>
      <c r="W39" s="43" t="n">
        <v>0</v>
      </c>
      <c r="X39" s="43" t="n">
        <v>0</v>
      </c>
      <c r="Y39" s="45" t="n">
        <v>0</v>
      </c>
      <c r="Z39" s="46" t="n">
        <f aca="false">SUM(AB39:AG39)</f>
        <v>384.98</v>
      </c>
      <c r="AA39" s="37" t="n">
        <v>36</v>
      </c>
      <c r="AB39" s="47" t="n">
        <f aca="false">(LARGE($B39:$Y39,1))</f>
        <v>79.44</v>
      </c>
      <c r="AC39" s="48" t="n">
        <f aca="false">(LARGE($B39:$Y39,2))</f>
        <v>67.14</v>
      </c>
      <c r="AD39" s="48" t="n">
        <f aca="false">(LARGE($B39:$Y39,3))</f>
        <v>64.84</v>
      </c>
      <c r="AE39" s="48" t="n">
        <f aca="false">(LARGE($B39:$Y39,4))</f>
        <v>64.8</v>
      </c>
      <c r="AF39" s="48" t="n">
        <f aca="false">(LARGE($B39:$Y39,5))</f>
        <v>58.46</v>
      </c>
      <c r="AG39" s="49" t="n">
        <f aca="false">(LARGE($B39:$Y39,6))</f>
        <v>50.3</v>
      </c>
    </row>
    <row r="40" customFormat="false" ht="12.75" hidden="false" customHeight="true" outlineLevel="0" collapsed="false">
      <c r="A40" s="52" t="s">
        <v>112</v>
      </c>
      <c r="B40" s="42" t="n">
        <v>0</v>
      </c>
      <c r="C40" s="43" t="n">
        <v>0</v>
      </c>
      <c r="D40" s="43" t="n">
        <v>0</v>
      </c>
      <c r="E40" s="43" t="n">
        <v>90.3</v>
      </c>
      <c r="F40" s="43" t="n">
        <v>0</v>
      </c>
      <c r="G40" s="43" t="n">
        <v>74.82</v>
      </c>
      <c r="H40" s="43" t="n">
        <v>0</v>
      </c>
      <c r="I40" s="43" t="n">
        <v>80.84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71.56</v>
      </c>
      <c r="V40" s="43" t="n">
        <v>0</v>
      </c>
      <c r="W40" s="43" t="n">
        <v>65.93</v>
      </c>
      <c r="X40" s="43" t="n">
        <v>0</v>
      </c>
      <c r="Y40" s="45" t="n">
        <v>0</v>
      </c>
      <c r="Z40" s="46" t="n">
        <f aca="false">SUM(AB40:AG40)</f>
        <v>383.45</v>
      </c>
      <c r="AA40" s="37" t="n">
        <v>37</v>
      </c>
      <c r="AB40" s="47" t="n">
        <f aca="false">(LARGE($B40:$Y40,1))</f>
        <v>90.3</v>
      </c>
      <c r="AC40" s="48" t="n">
        <f aca="false">(LARGE($B40:$Y40,2))</f>
        <v>80.84</v>
      </c>
      <c r="AD40" s="48" t="n">
        <f aca="false">(LARGE($B40:$Y40,3))</f>
        <v>74.82</v>
      </c>
      <c r="AE40" s="48" t="n">
        <f aca="false">(LARGE($B40:$Y40,4))</f>
        <v>71.56</v>
      </c>
      <c r="AF40" s="48" t="n">
        <f aca="false">(LARGE($B40:$Y40,5))</f>
        <v>65.93</v>
      </c>
      <c r="AG40" s="49" t="n">
        <f aca="false">(LARGE($B40:$Y40,6))</f>
        <v>0</v>
      </c>
    </row>
    <row r="41" customFormat="false" ht="12.75" hidden="false" customHeight="true" outlineLevel="0" collapsed="false">
      <c r="A41" s="41" t="s">
        <v>113</v>
      </c>
      <c r="B41" s="42" t="n">
        <v>72.54</v>
      </c>
      <c r="C41" s="43" t="n">
        <v>0</v>
      </c>
      <c r="D41" s="43" t="n">
        <v>0</v>
      </c>
      <c r="E41" s="43" t="n">
        <v>0</v>
      </c>
      <c r="F41" s="43" t="n">
        <v>70.68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86.74</v>
      </c>
      <c r="Q41" s="43" t="n">
        <v>0</v>
      </c>
      <c r="R41" s="43" t="n">
        <v>84.3</v>
      </c>
      <c r="S41" s="43" t="n">
        <v>67.82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5" t="n">
        <v>0</v>
      </c>
      <c r="Z41" s="46" t="n">
        <f aca="false">SUM(AB41:AG41)</f>
        <v>382.08</v>
      </c>
      <c r="AA41" s="37" t="n">
        <v>38</v>
      </c>
      <c r="AB41" s="47" t="n">
        <f aca="false">(LARGE($B41:$Y41,1))</f>
        <v>86.74</v>
      </c>
      <c r="AC41" s="48" t="n">
        <f aca="false">(LARGE($B41:$Y41,2))</f>
        <v>84.3</v>
      </c>
      <c r="AD41" s="48" t="n">
        <f aca="false">(LARGE($B41:$Y41,3))</f>
        <v>72.54</v>
      </c>
      <c r="AE41" s="48" t="n">
        <f aca="false">(LARGE($B41:$Y41,4))</f>
        <v>70.68</v>
      </c>
      <c r="AF41" s="48" t="n">
        <f aca="false">(LARGE($B41:$Y41,5))</f>
        <v>67.82</v>
      </c>
      <c r="AG41" s="49" t="n">
        <f aca="false">(LARGE($B41:$Y41,6))</f>
        <v>0</v>
      </c>
    </row>
    <row r="42" customFormat="false" ht="12.75" hidden="false" customHeight="true" outlineLevel="0" collapsed="false">
      <c r="A42" s="41" t="s">
        <v>114</v>
      </c>
      <c r="B42" s="42" t="n">
        <v>63.84</v>
      </c>
      <c r="C42" s="43" t="n">
        <v>0</v>
      </c>
      <c r="D42" s="43" t="n">
        <v>55.64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63.97</v>
      </c>
      <c r="J42" s="43" t="n">
        <v>0</v>
      </c>
      <c r="K42" s="43" t="n">
        <v>0</v>
      </c>
      <c r="L42" s="43" t="n">
        <v>64.06</v>
      </c>
      <c r="M42" s="43" t="n">
        <v>0</v>
      </c>
      <c r="N42" s="43" t="n">
        <v>0</v>
      </c>
      <c r="O42" s="43" t="n">
        <v>61.59</v>
      </c>
      <c r="P42" s="43" t="n">
        <v>50.57</v>
      </c>
      <c r="Q42" s="43" t="n">
        <v>0</v>
      </c>
      <c r="R42" s="43" t="n">
        <v>66.96</v>
      </c>
      <c r="S42" s="43" t="n">
        <v>55.66</v>
      </c>
      <c r="T42" s="43" t="n">
        <v>55.18</v>
      </c>
      <c r="U42" s="43" t="n">
        <v>0</v>
      </c>
      <c r="V42" s="43" t="n">
        <v>61.23</v>
      </c>
      <c r="W42" s="43" t="n">
        <v>0</v>
      </c>
      <c r="X42" s="43" t="n">
        <v>0</v>
      </c>
      <c r="Y42" s="45" t="n">
        <v>0</v>
      </c>
      <c r="Z42" s="46" t="n">
        <f aca="false">SUM(AB42:AG42)</f>
        <v>381.65</v>
      </c>
      <c r="AA42" s="37" t="n">
        <v>39</v>
      </c>
      <c r="AB42" s="47" t="n">
        <f aca="false">(LARGE($B42:$Y42,1))</f>
        <v>66.96</v>
      </c>
      <c r="AC42" s="48" t="n">
        <f aca="false">(LARGE($B42:$Y42,2))</f>
        <v>64.06</v>
      </c>
      <c r="AD42" s="48" t="n">
        <f aca="false">(LARGE($B42:$Y42,3))</f>
        <v>63.97</v>
      </c>
      <c r="AE42" s="48" t="n">
        <f aca="false">(LARGE($B42:$Y42,4))</f>
        <v>63.84</v>
      </c>
      <c r="AF42" s="48" t="n">
        <f aca="false">(LARGE($B42:$Y42,5))</f>
        <v>61.59</v>
      </c>
      <c r="AG42" s="49" t="n">
        <f aca="false">(LARGE($B42:$Y42,6))</f>
        <v>61.23</v>
      </c>
    </row>
    <row r="43" customFormat="false" ht="12.75" hidden="false" customHeight="true" outlineLevel="0" collapsed="false">
      <c r="A43" s="41" t="s">
        <v>115</v>
      </c>
      <c r="B43" s="42" t="n">
        <v>0</v>
      </c>
      <c r="C43" s="43" t="n">
        <v>44.85</v>
      </c>
      <c r="D43" s="43" t="n">
        <v>0</v>
      </c>
      <c r="E43" s="43" t="n">
        <v>51.75</v>
      </c>
      <c r="F43" s="43" t="n">
        <v>0</v>
      </c>
      <c r="G43" s="43" t="n">
        <v>0</v>
      </c>
      <c r="H43" s="43" t="n">
        <v>60.86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77.59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82.94</v>
      </c>
      <c r="X43" s="43" t="n">
        <v>0</v>
      </c>
      <c r="Y43" s="45" t="n">
        <v>62.91</v>
      </c>
      <c r="Z43" s="46" t="n">
        <f aca="false">SUM(AB43:AG43)</f>
        <v>380.9</v>
      </c>
      <c r="AA43" s="37" t="n">
        <v>40</v>
      </c>
      <c r="AB43" s="47" t="n">
        <f aca="false">(LARGE($B43:$Y43,1))</f>
        <v>82.94</v>
      </c>
      <c r="AC43" s="48" t="n">
        <f aca="false">(LARGE($B43:$Y43,2))</f>
        <v>77.59</v>
      </c>
      <c r="AD43" s="48" t="n">
        <f aca="false">(LARGE($B43:$Y43,3))</f>
        <v>62.91</v>
      </c>
      <c r="AE43" s="48" t="n">
        <f aca="false">(LARGE($B43:$Y43,4))</f>
        <v>60.86</v>
      </c>
      <c r="AF43" s="48" t="n">
        <f aca="false">(LARGE($B43:$Y43,5))</f>
        <v>51.75</v>
      </c>
      <c r="AG43" s="49" t="n">
        <f aca="false">(LARGE($B43:$Y43,6))</f>
        <v>44.85</v>
      </c>
    </row>
    <row r="44" customFormat="false" ht="12.75" hidden="false" customHeight="true" outlineLevel="0" collapsed="false">
      <c r="A44" s="41" t="s">
        <v>116</v>
      </c>
      <c r="B44" s="42" t="n"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49.2</v>
      </c>
      <c r="K44" s="43" t="n">
        <v>62.52</v>
      </c>
      <c r="L44" s="43" t="n">
        <v>52.44</v>
      </c>
      <c r="M44" s="43" t="n">
        <v>0</v>
      </c>
      <c r="N44" s="43" t="n">
        <v>0</v>
      </c>
      <c r="O44" s="43" t="n">
        <v>60.45</v>
      </c>
      <c r="P44" s="43" t="n">
        <v>60.21</v>
      </c>
      <c r="Q44" s="43" t="n">
        <v>0</v>
      </c>
      <c r="R44" s="43" t="n">
        <v>57.3</v>
      </c>
      <c r="S44" s="43" t="n">
        <v>70.51</v>
      </c>
      <c r="T44" s="43" t="n">
        <v>54.28</v>
      </c>
      <c r="U44" s="43" t="n">
        <v>0</v>
      </c>
      <c r="V44" s="43" t="n">
        <v>67.43</v>
      </c>
      <c r="W44" s="43" t="n">
        <v>0</v>
      </c>
      <c r="X44" s="43" t="n">
        <v>0</v>
      </c>
      <c r="Y44" s="45" t="n">
        <v>0</v>
      </c>
      <c r="Z44" s="46" t="n">
        <f aca="false">SUM(AB44:AG44)</f>
        <v>378.42</v>
      </c>
      <c r="AA44" s="37" t="n">
        <v>41</v>
      </c>
      <c r="AB44" s="47" t="n">
        <f aca="false">(LARGE($B44:$Y44,1))</f>
        <v>70.51</v>
      </c>
      <c r="AC44" s="48" t="n">
        <f aca="false">(LARGE($B44:$Y44,2))</f>
        <v>67.43</v>
      </c>
      <c r="AD44" s="48" t="n">
        <f aca="false">(LARGE($B44:$Y44,3))</f>
        <v>62.52</v>
      </c>
      <c r="AE44" s="48" t="n">
        <f aca="false">(LARGE($B44:$Y44,4))</f>
        <v>60.45</v>
      </c>
      <c r="AF44" s="48" t="n">
        <f aca="false">(LARGE($B44:$Y44,5))</f>
        <v>60.21</v>
      </c>
      <c r="AG44" s="49" t="n">
        <f aca="false">(LARGE($B44:$Y44,6))</f>
        <v>57.3</v>
      </c>
    </row>
    <row r="45" customFormat="false" ht="12.75" hidden="false" customHeight="true" outlineLevel="0" collapsed="false">
      <c r="A45" s="41" t="s">
        <v>117</v>
      </c>
      <c r="B45" s="42" t="n">
        <v>0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55.84</v>
      </c>
      <c r="H45" s="43" t="n">
        <v>60.75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68.76</v>
      </c>
      <c r="N45" s="43" t="n">
        <v>0</v>
      </c>
      <c r="O45" s="43" t="n">
        <v>0</v>
      </c>
      <c r="P45" s="43" t="n">
        <v>0</v>
      </c>
      <c r="Q45" s="43" t="n">
        <v>69.67</v>
      </c>
      <c r="R45" s="43" t="n">
        <v>0</v>
      </c>
      <c r="S45" s="43" t="n">
        <v>0</v>
      </c>
      <c r="T45" s="43" t="n">
        <v>0</v>
      </c>
      <c r="U45" s="43" t="n">
        <v>53.8</v>
      </c>
      <c r="V45" s="43" t="n">
        <v>0</v>
      </c>
      <c r="W45" s="43" t="n">
        <v>67.97</v>
      </c>
      <c r="X45" s="43" t="n">
        <v>0</v>
      </c>
      <c r="Y45" s="45" t="n">
        <v>0</v>
      </c>
      <c r="Z45" s="46" t="n">
        <f aca="false">SUM(AB45:AG45)</f>
        <v>376.79</v>
      </c>
      <c r="AA45" s="37" t="n">
        <v>42</v>
      </c>
      <c r="AB45" s="47" t="n">
        <f aca="false">(LARGE($B45:$Y45,1))</f>
        <v>69.67</v>
      </c>
      <c r="AC45" s="48" t="n">
        <f aca="false">(LARGE($B45:$Y45,2))</f>
        <v>68.76</v>
      </c>
      <c r="AD45" s="48" t="n">
        <f aca="false">(LARGE($B45:$Y45,3))</f>
        <v>67.97</v>
      </c>
      <c r="AE45" s="48" t="n">
        <f aca="false">(LARGE($B45:$Y45,4))</f>
        <v>60.75</v>
      </c>
      <c r="AF45" s="48" t="n">
        <f aca="false">(LARGE($B45:$Y45,5))</f>
        <v>55.84</v>
      </c>
      <c r="AG45" s="49" t="n">
        <f aca="false">(LARGE($B45:$Y45,6))</f>
        <v>53.8</v>
      </c>
    </row>
    <row r="46" customFormat="false" ht="12.75" hidden="false" customHeight="true" outlineLevel="0" collapsed="false">
      <c r="A46" s="53" t="s">
        <v>118</v>
      </c>
      <c r="B46" s="42" t="n">
        <v>55.23</v>
      </c>
      <c r="C46" s="43" t="n">
        <v>0</v>
      </c>
      <c r="D46" s="43" t="n">
        <v>49.32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60.36</v>
      </c>
      <c r="J46" s="43" t="n">
        <v>66.49</v>
      </c>
      <c r="K46" s="43" t="n">
        <v>0</v>
      </c>
      <c r="L46" s="43" t="n">
        <v>60.07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65.62</v>
      </c>
      <c r="S46" s="43" t="n">
        <v>0</v>
      </c>
      <c r="T46" s="43" t="n">
        <v>0</v>
      </c>
      <c r="U46" s="43" t="n">
        <v>0</v>
      </c>
      <c r="V46" s="43" t="n">
        <v>66.76</v>
      </c>
      <c r="W46" s="43" t="n">
        <v>0</v>
      </c>
      <c r="X46" s="43" t="n">
        <v>0</v>
      </c>
      <c r="Y46" s="45" t="n">
        <v>0</v>
      </c>
      <c r="Z46" s="46" t="n">
        <f aca="false">SUM(AB46:AG46)</f>
        <v>374.53</v>
      </c>
      <c r="AA46" s="37" t="n">
        <v>43</v>
      </c>
      <c r="AB46" s="47" t="n">
        <f aca="false">(LARGE($B46:$Y46,1))</f>
        <v>66.76</v>
      </c>
      <c r="AC46" s="48" t="n">
        <f aca="false">(LARGE($B46:$Y46,2))</f>
        <v>66.49</v>
      </c>
      <c r="AD46" s="48" t="n">
        <f aca="false">(LARGE($B46:$Y46,3))</f>
        <v>65.62</v>
      </c>
      <c r="AE46" s="48" t="n">
        <f aca="false">(LARGE($B46:$Y46,4))</f>
        <v>60.36</v>
      </c>
      <c r="AF46" s="48" t="n">
        <f aca="false">(LARGE($B46:$Y46,5))</f>
        <v>60.07</v>
      </c>
      <c r="AG46" s="49" t="n">
        <f aca="false">(LARGE($B46:$Y46,6))</f>
        <v>55.23</v>
      </c>
    </row>
    <row r="47" customFormat="false" ht="12.75" hidden="false" customHeight="true" outlineLevel="0" collapsed="false">
      <c r="A47" s="41" t="s">
        <v>119</v>
      </c>
      <c r="B47" s="42" t="n">
        <v>0</v>
      </c>
      <c r="C47" s="43" t="n">
        <v>0</v>
      </c>
      <c r="D47" s="43" t="n">
        <v>48.03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61.76</v>
      </c>
      <c r="J47" s="43" t="n">
        <v>59.19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61.42</v>
      </c>
      <c r="P47" s="43" t="n">
        <v>42.48</v>
      </c>
      <c r="Q47" s="43" t="n">
        <v>0</v>
      </c>
      <c r="R47" s="43" t="n">
        <v>58.76</v>
      </c>
      <c r="S47" s="43" t="n">
        <v>0</v>
      </c>
      <c r="T47" s="43" t="n">
        <v>53.64</v>
      </c>
      <c r="U47" s="43" t="n">
        <v>0</v>
      </c>
      <c r="V47" s="43" t="n">
        <v>63.78</v>
      </c>
      <c r="W47" s="43" t="n">
        <v>0</v>
      </c>
      <c r="X47" s="43" t="n">
        <v>68.03</v>
      </c>
      <c r="Y47" s="45" t="n">
        <v>0</v>
      </c>
      <c r="Z47" s="46" t="n">
        <f aca="false">SUM(AB47:AG47)</f>
        <v>372.94</v>
      </c>
      <c r="AA47" s="37" t="n">
        <v>44</v>
      </c>
      <c r="AB47" s="47" t="n">
        <f aca="false">(LARGE($B47:$Y47,1))</f>
        <v>68.03</v>
      </c>
      <c r="AC47" s="48" t="n">
        <f aca="false">(LARGE($B47:$Y47,2))</f>
        <v>63.78</v>
      </c>
      <c r="AD47" s="48" t="n">
        <f aca="false">(LARGE($B47:$Y47,3))</f>
        <v>61.76</v>
      </c>
      <c r="AE47" s="48" t="n">
        <f aca="false">(LARGE($B47:$Y47,4))</f>
        <v>61.42</v>
      </c>
      <c r="AF47" s="48" t="n">
        <f aca="false">(LARGE($B47:$Y47,5))</f>
        <v>59.19</v>
      </c>
      <c r="AG47" s="49" t="n">
        <f aca="false">(LARGE($B47:$Y47,6))</f>
        <v>58.76</v>
      </c>
    </row>
    <row r="48" customFormat="false" ht="12.75" hidden="false" customHeight="true" outlineLevel="0" collapsed="false">
      <c r="A48" s="41" t="s">
        <v>120</v>
      </c>
      <c r="B48" s="42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59.17</v>
      </c>
      <c r="J48" s="43" t="n">
        <v>0</v>
      </c>
      <c r="K48" s="43" t="n">
        <v>48.86</v>
      </c>
      <c r="L48" s="43" t="n">
        <v>0</v>
      </c>
      <c r="M48" s="43" t="n">
        <v>61.83</v>
      </c>
      <c r="N48" s="43" t="n">
        <v>0</v>
      </c>
      <c r="O48" s="43" t="n">
        <v>0</v>
      </c>
      <c r="P48" s="43" t="n">
        <v>70.38</v>
      </c>
      <c r="Q48" s="43" t="n">
        <v>0</v>
      </c>
      <c r="R48" s="43" t="n">
        <v>0</v>
      </c>
      <c r="S48" s="43" t="n">
        <v>62.11</v>
      </c>
      <c r="T48" s="43" t="n">
        <v>0</v>
      </c>
      <c r="U48" s="43" t="n">
        <v>0</v>
      </c>
      <c r="V48" s="43" t="n">
        <v>59.7</v>
      </c>
      <c r="W48" s="43" t="n">
        <v>0</v>
      </c>
      <c r="X48" s="43" t="n">
        <v>58.63</v>
      </c>
      <c r="Y48" s="45" t="n">
        <v>0</v>
      </c>
      <c r="Z48" s="46" t="n">
        <f aca="false">SUM(AB48:AG48)</f>
        <v>371.82</v>
      </c>
      <c r="AA48" s="37" t="n">
        <v>45</v>
      </c>
      <c r="AB48" s="47" t="n">
        <f aca="false">(LARGE($B48:$Y48,1))</f>
        <v>70.38</v>
      </c>
      <c r="AC48" s="48" t="n">
        <f aca="false">(LARGE($B48:$Y48,2))</f>
        <v>62.11</v>
      </c>
      <c r="AD48" s="48" t="n">
        <f aca="false">(LARGE($B48:$Y48,3))</f>
        <v>61.83</v>
      </c>
      <c r="AE48" s="48" t="n">
        <f aca="false">(LARGE($B48:$Y48,4))</f>
        <v>59.7</v>
      </c>
      <c r="AF48" s="48" t="n">
        <f aca="false">(LARGE($B48:$Y48,5))</f>
        <v>59.17</v>
      </c>
      <c r="AG48" s="49" t="n">
        <f aca="false">(LARGE($B48:$Y48,6))</f>
        <v>58.63</v>
      </c>
    </row>
    <row r="49" customFormat="false" ht="12.75" hidden="false" customHeight="true" outlineLevel="0" collapsed="false">
      <c r="A49" s="41" t="s">
        <v>121</v>
      </c>
      <c r="B49" s="42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71.44</v>
      </c>
      <c r="J49" s="43" t="n">
        <v>74.09</v>
      </c>
      <c r="K49" s="43" t="n">
        <v>51.15</v>
      </c>
      <c r="L49" s="43" t="n">
        <v>0</v>
      </c>
      <c r="M49" s="43" t="n">
        <v>0</v>
      </c>
      <c r="N49" s="43" t="n">
        <v>0</v>
      </c>
      <c r="O49" s="43" t="n">
        <v>59.75</v>
      </c>
      <c r="P49" s="43" t="n">
        <v>0</v>
      </c>
      <c r="Q49" s="43" t="n">
        <v>0</v>
      </c>
      <c r="R49" s="43" t="n">
        <v>0</v>
      </c>
      <c r="S49" s="43" t="n">
        <v>55.72</v>
      </c>
      <c r="T49" s="43" t="n">
        <v>51.66</v>
      </c>
      <c r="U49" s="43" t="n">
        <v>0</v>
      </c>
      <c r="V49" s="43" t="n">
        <v>0</v>
      </c>
      <c r="W49" s="43" t="n">
        <v>0</v>
      </c>
      <c r="X49" s="43" t="n">
        <v>0</v>
      </c>
      <c r="Y49" s="45" t="n">
        <v>0</v>
      </c>
      <c r="Z49" s="46" t="n">
        <f aca="false">SUM(AB49:AG49)</f>
        <v>363.81</v>
      </c>
      <c r="AA49" s="37" t="n">
        <v>46</v>
      </c>
      <c r="AB49" s="47" t="n">
        <f aca="false">(LARGE($B49:$Y49,1))</f>
        <v>74.09</v>
      </c>
      <c r="AC49" s="48" t="n">
        <f aca="false">(LARGE($B49:$Y49,2))</f>
        <v>71.44</v>
      </c>
      <c r="AD49" s="48" t="n">
        <f aca="false">(LARGE($B49:$Y49,3))</f>
        <v>59.75</v>
      </c>
      <c r="AE49" s="48" t="n">
        <f aca="false">(LARGE($B49:$Y49,4))</f>
        <v>55.72</v>
      </c>
      <c r="AF49" s="48" t="n">
        <f aca="false">(LARGE($B49:$Y49,5))</f>
        <v>51.66</v>
      </c>
      <c r="AG49" s="49" t="n">
        <f aca="false">(LARGE($B49:$Y49,6))</f>
        <v>51.15</v>
      </c>
    </row>
    <row r="50" customFormat="false" ht="12.75" hidden="false" customHeight="true" outlineLevel="0" collapsed="false">
      <c r="A50" s="50" t="s">
        <v>122</v>
      </c>
      <c r="B50" s="42" t="n">
        <v>71.33</v>
      </c>
      <c r="C50" s="43" t="n">
        <v>0</v>
      </c>
      <c r="D50" s="43" t="n">
        <v>0</v>
      </c>
      <c r="E50" s="43" t="n">
        <v>0</v>
      </c>
      <c r="F50" s="43" t="n">
        <v>51.83</v>
      </c>
      <c r="G50" s="43" t="n">
        <v>0</v>
      </c>
      <c r="H50" s="43" t="n">
        <v>0</v>
      </c>
      <c r="I50" s="43" t="n">
        <v>66.14</v>
      </c>
      <c r="J50" s="43" t="n">
        <v>0</v>
      </c>
      <c r="K50" s="43" t="n">
        <v>90.21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84.09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5" t="n">
        <v>0</v>
      </c>
      <c r="Z50" s="46" t="n">
        <f aca="false">SUM(AB50:AG50)</f>
        <v>363.6</v>
      </c>
      <c r="AA50" s="37" t="n">
        <v>47</v>
      </c>
      <c r="AB50" s="47" t="n">
        <f aca="false">(LARGE($B50:$Y50,1))</f>
        <v>90.21</v>
      </c>
      <c r="AC50" s="48" t="n">
        <f aca="false">(LARGE($B50:$Y50,2))</f>
        <v>84.09</v>
      </c>
      <c r="AD50" s="48" t="n">
        <f aca="false">(LARGE($B50:$Y50,3))</f>
        <v>71.33</v>
      </c>
      <c r="AE50" s="48" t="n">
        <f aca="false">(LARGE($B50:$Y50,4))</f>
        <v>66.14</v>
      </c>
      <c r="AF50" s="48" t="n">
        <f aca="false">(LARGE($B50:$Y50,5))</f>
        <v>51.83</v>
      </c>
      <c r="AG50" s="49" t="n">
        <f aca="false">(LARGE($B50:$Y50,6))</f>
        <v>0</v>
      </c>
    </row>
    <row r="51" customFormat="false" ht="12.75" hidden="false" customHeight="true" outlineLevel="0" collapsed="false">
      <c r="A51" s="41" t="s">
        <v>123</v>
      </c>
      <c r="B51" s="42" t="n">
        <v>0</v>
      </c>
      <c r="C51" s="43" t="n">
        <v>0</v>
      </c>
      <c r="D51" s="43" t="n">
        <v>0</v>
      </c>
      <c r="E51" s="43" t="n">
        <v>0</v>
      </c>
      <c r="F51" s="43" t="n">
        <v>58.53</v>
      </c>
      <c r="G51" s="43" t="n">
        <v>0</v>
      </c>
      <c r="H51" s="43" t="n">
        <v>0</v>
      </c>
      <c r="I51" s="43" t="n">
        <v>56.97</v>
      </c>
      <c r="J51" s="43" t="n">
        <v>0</v>
      </c>
      <c r="K51" s="43" t="n">
        <v>56.81</v>
      </c>
      <c r="L51" s="43" t="n">
        <v>0</v>
      </c>
      <c r="M51" s="43" t="n">
        <v>0</v>
      </c>
      <c r="N51" s="43" t="n">
        <v>0</v>
      </c>
      <c r="O51" s="43" t="n">
        <v>61.63</v>
      </c>
      <c r="P51" s="43" t="n">
        <v>0</v>
      </c>
      <c r="Q51" s="43" t="n">
        <v>0</v>
      </c>
      <c r="R51" s="43" t="n">
        <v>45.31</v>
      </c>
      <c r="S51" s="43" t="n">
        <v>57.89</v>
      </c>
      <c r="T51" s="43" t="n">
        <v>39.39</v>
      </c>
      <c r="U51" s="43" t="n">
        <v>0</v>
      </c>
      <c r="V51" s="43" t="n">
        <v>52.01</v>
      </c>
      <c r="W51" s="43" t="n">
        <v>0</v>
      </c>
      <c r="X51" s="43" t="n">
        <v>0</v>
      </c>
      <c r="Y51" s="45" t="n">
        <v>0</v>
      </c>
      <c r="Z51" s="46" t="n">
        <f aca="false">SUM(AB51:AG51)</f>
        <v>343.84</v>
      </c>
      <c r="AA51" s="37" t="n">
        <v>48</v>
      </c>
      <c r="AB51" s="47" t="n">
        <f aca="false">(LARGE($B51:$Y51,1))</f>
        <v>61.63</v>
      </c>
      <c r="AC51" s="48" t="n">
        <f aca="false">(LARGE($B51:$Y51,2))</f>
        <v>58.53</v>
      </c>
      <c r="AD51" s="48" t="n">
        <f aca="false">(LARGE($B51:$Y51,3))</f>
        <v>57.89</v>
      </c>
      <c r="AE51" s="48" t="n">
        <f aca="false">(LARGE($B51:$Y51,4))</f>
        <v>56.97</v>
      </c>
      <c r="AF51" s="48" t="n">
        <f aca="false">(LARGE($B51:$Y51,5))</f>
        <v>56.81</v>
      </c>
      <c r="AG51" s="49" t="n">
        <f aca="false">(LARGE($B51:$Y51,6))</f>
        <v>52.01</v>
      </c>
    </row>
    <row r="52" customFormat="false" ht="12.75" hidden="false" customHeight="true" outlineLevel="0" collapsed="false">
      <c r="A52" s="41" t="s">
        <v>124</v>
      </c>
      <c r="B52" s="42" t="n">
        <v>59.45</v>
      </c>
      <c r="C52" s="43" t="n">
        <v>0</v>
      </c>
      <c r="D52" s="43" t="n">
        <v>0</v>
      </c>
      <c r="E52" s="43" t="n">
        <v>0</v>
      </c>
      <c r="F52" s="43" t="n">
        <v>46.54</v>
      </c>
      <c r="G52" s="43" t="n">
        <v>0</v>
      </c>
      <c r="H52" s="43" t="n">
        <v>0</v>
      </c>
      <c r="I52" s="43" t="n">
        <v>65.3</v>
      </c>
      <c r="J52" s="43" t="n">
        <v>0</v>
      </c>
      <c r="K52" s="43" t="n">
        <v>56.13</v>
      </c>
      <c r="L52" s="43" t="n">
        <v>57.82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57.36</v>
      </c>
      <c r="T52" s="43" t="n">
        <v>46.57</v>
      </c>
      <c r="U52" s="43" t="n">
        <v>0</v>
      </c>
      <c r="V52" s="43" t="n">
        <v>0</v>
      </c>
      <c r="W52" s="43" t="n">
        <v>0</v>
      </c>
      <c r="X52" s="43" t="n">
        <v>0</v>
      </c>
      <c r="Y52" s="45" t="n">
        <v>0</v>
      </c>
      <c r="Z52" s="46" t="n">
        <f aca="false">SUM(AB52:AG52)</f>
        <v>342.63</v>
      </c>
      <c r="AA52" s="37" t="n">
        <v>49</v>
      </c>
      <c r="AB52" s="47" t="n">
        <f aca="false">(LARGE($B52:$Y52,1))</f>
        <v>65.3</v>
      </c>
      <c r="AC52" s="48" t="n">
        <f aca="false">(LARGE($B52:$Y52,2))</f>
        <v>59.45</v>
      </c>
      <c r="AD52" s="48" t="n">
        <f aca="false">(LARGE($B52:$Y52,3))</f>
        <v>57.82</v>
      </c>
      <c r="AE52" s="48" t="n">
        <f aca="false">(LARGE($B52:$Y52,4))</f>
        <v>57.36</v>
      </c>
      <c r="AF52" s="48" t="n">
        <f aca="false">(LARGE($B52:$Y52,5))</f>
        <v>56.13</v>
      </c>
      <c r="AG52" s="49" t="n">
        <f aca="false">(LARGE($B52:$Y52,6))</f>
        <v>46.57</v>
      </c>
    </row>
    <row r="53" customFormat="false" ht="12.75" hidden="false" customHeight="true" outlineLevel="0" collapsed="false">
      <c r="A53" s="50" t="s">
        <v>125</v>
      </c>
      <c r="B53" s="42" t="n">
        <v>0</v>
      </c>
      <c r="C53" s="43" t="n">
        <v>0</v>
      </c>
      <c r="D53" s="43" t="n">
        <v>51.61</v>
      </c>
      <c r="E53" s="43" t="n">
        <v>0</v>
      </c>
      <c r="F53" s="43" t="n">
        <v>53.17</v>
      </c>
      <c r="G53" s="43" t="n">
        <v>0</v>
      </c>
      <c r="H53" s="43" t="n">
        <v>0</v>
      </c>
      <c r="I53" s="43" t="n">
        <v>59.75</v>
      </c>
      <c r="J53" s="43" t="n">
        <v>60.26</v>
      </c>
      <c r="K53" s="43" t="n">
        <v>51.53</v>
      </c>
      <c r="L53" s="43" t="n">
        <v>41.4</v>
      </c>
      <c r="M53" s="43" t="n">
        <v>0</v>
      </c>
      <c r="N53" s="43" t="n">
        <v>0</v>
      </c>
      <c r="O53" s="43" t="n">
        <v>53.53</v>
      </c>
      <c r="P53" s="43" t="n">
        <v>51.73</v>
      </c>
      <c r="Q53" s="43" t="n">
        <v>0</v>
      </c>
      <c r="R53" s="43" t="n">
        <v>48.33</v>
      </c>
      <c r="S53" s="43" t="n">
        <v>0</v>
      </c>
      <c r="T53" s="43" t="n">
        <v>44.99</v>
      </c>
      <c r="U53" s="43" t="n">
        <v>0</v>
      </c>
      <c r="V53" s="43" t="n">
        <v>61.91</v>
      </c>
      <c r="W53" s="43" t="n">
        <v>0</v>
      </c>
      <c r="X53" s="43" t="n">
        <v>53.71</v>
      </c>
      <c r="Y53" s="45" t="n">
        <v>0</v>
      </c>
      <c r="Z53" s="46" t="n">
        <f aca="false">SUM(AB53:AG53)</f>
        <v>342.33</v>
      </c>
      <c r="AA53" s="37" t="n">
        <v>50</v>
      </c>
      <c r="AB53" s="47" t="n">
        <f aca="false">(LARGE($B53:$Y53,1))</f>
        <v>61.91</v>
      </c>
      <c r="AC53" s="48" t="n">
        <f aca="false">(LARGE($B53:$Y53,2))</f>
        <v>60.26</v>
      </c>
      <c r="AD53" s="48" t="n">
        <f aca="false">(LARGE($B53:$Y53,3))</f>
        <v>59.75</v>
      </c>
      <c r="AE53" s="48" t="n">
        <f aca="false">(LARGE($B53:$Y53,4))</f>
        <v>53.71</v>
      </c>
      <c r="AF53" s="48" t="n">
        <f aca="false">(LARGE($B53:$Y53,5))</f>
        <v>53.53</v>
      </c>
      <c r="AG53" s="49" t="n">
        <f aca="false">(LARGE($B53:$Y53,6))</f>
        <v>53.17</v>
      </c>
    </row>
    <row r="54" customFormat="false" ht="12.75" hidden="false" customHeight="true" outlineLevel="0" collapsed="false">
      <c r="A54" s="41" t="s">
        <v>126</v>
      </c>
      <c r="B54" s="42" t="n">
        <v>40.82</v>
      </c>
      <c r="C54" s="43" t="n">
        <v>0</v>
      </c>
      <c r="D54" s="43" t="n">
        <v>42.67</v>
      </c>
      <c r="E54" s="43" t="n">
        <v>70.03</v>
      </c>
      <c r="F54" s="43" t="n">
        <v>49.26</v>
      </c>
      <c r="G54" s="43" t="n">
        <v>0</v>
      </c>
      <c r="H54" s="43" t="n">
        <v>0</v>
      </c>
      <c r="I54" s="43" t="n">
        <v>54.19</v>
      </c>
      <c r="J54" s="43" t="n">
        <v>60.64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57.39</v>
      </c>
      <c r="W54" s="43" t="n">
        <v>0</v>
      </c>
      <c r="X54" s="43" t="n">
        <v>0</v>
      </c>
      <c r="Y54" s="45" t="n">
        <v>0</v>
      </c>
      <c r="Z54" s="46" t="n">
        <f aca="false">SUM(AB54:AG54)</f>
        <v>334.18</v>
      </c>
      <c r="AA54" s="37" t="n">
        <v>51</v>
      </c>
      <c r="AB54" s="47" t="n">
        <f aca="false">(LARGE($B54:$Y54,1))</f>
        <v>70.03</v>
      </c>
      <c r="AC54" s="48" t="n">
        <f aca="false">(LARGE($B54:$Y54,2))</f>
        <v>60.64</v>
      </c>
      <c r="AD54" s="48" t="n">
        <f aca="false">(LARGE($B54:$Y54,3))</f>
        <v>57.39</v>
      </c>
      <c r="AE54" s="48" t="n">
        <f aca="false">(LARGE($B54:$Y54,4))</f>
        <v>54.19</v>
      </c>
      <c r="AF54" s="48" t="n">
        <f aca="false">(LARGE($B54:$Y54,5))</f>
        <v>49.26</v>
      </c>
      <c r="AG54" s="49" t="n">
        <f aca="false">(LARGE($B54:$Y54,6))</f>
        <v>42.67</v>
      </c>
    </row>
    <row r="55" customFormat="false" ht="12.75" hidden="false" customHeight="true" outlineLevel="0" collapsed="false">
      <c r="A55" s="41" t="s">
        <v>127</v>
      </c>
      <c r="B55" s="42" t="n">
        <v>54.46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60.21</v>
      </c>
      <c r="L55" s="43" t="n">
        <v>62.62</v>
      </c>
      <c r="M55" s="43" t="n">
        <v>0</v>
      </c>
      <c r="N55" s="43" t="n">
        <v>0</v>
      </c>
      <c r="O55" s="43" t="n">
        <v>66.87</v>
      </c>
      <c r="P55" s="43" t="n">
        <v>48.29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41.57</v>
      </c>
      <c r="W55" s="43" t="n">
        <v>0</v>
      </c>
      <c r="X55" s="43" t="n">
        <v>0</v>
      </c>
      <c r="Y55" s="45" t="n">
        <v>0</v>
      </c>
      <c r="Z55" s="46" t="n">
        <f aca="false">SUM(AB55:AG55)</f>
        <v>334.02</v>
      </c>
      <c r="AA55" s="37" t="n">
        <v>52</v>
      </c>
      <c r="AB55" s="47" t="n">
        <f aca="false">(LARGE($B55:$Y55,1))</f>
        <v>66.87</v>
      </c>
      <c r="AC55" s="48" t="n">
        <f aca="false">(LARGE($B55:$Y55,2))</f>
        <v>62.62</v>
      </c>
      <c r="AD55" s="48" t="n">
        <f aca="false">(LARGE($B55:$Y55,3))</f>
        <v>60.21</v>
      </c>
      <c r="AE55" s="48" t="n">
        <f aca="false">(LARGE($B55:$Y55,4))</f>
        <v>54.46</v>
      </c>
      <c r="AF55" s="48" t="n">
        <f aca="false">(LARGE($B55:$Y55,5))</f>
        <v>48.29</v>
      </c>
      <c r="AG55" s="49" t="n">
        <f aca="false">(LARGE($B55:$Y55,6))</f>
        <v>41.57</v>
      </c>
    </row>
    <row r="56" customFormat="false" ht="12.75" hidden="false" customHeight="true" outlineLevel="0" collapsed="false">
      <c r="A56" s="41" t="s">
        <v>128</v>
      </c>
      <c r="B56" s="42" t="n">
        <v>58.26</v>
      </c>
      <c r="C56" s="43" t="n">
        <v>0</v>
      </c>
      <c r="D56" s="43" t="n">
        <v>47.05</v>
      </c>
      <c r="E56" s="43" t="n">
        <v>0</v>
      </c>
      <c r="F56" s="43" t="n">
        <v>51.79</v>
      </c>
      <c r="G56" s="43" t="n">
        <v>0</v>
      </c>
      <c r="H56" s="43" t="n">
        <v>0</v>
      </c>
      <c r="I56" s="43" t="n">
        <v>53.06</v>
      </c>
      <c r="J56" s="43" t="n">
        <v>0</v>
      </c>
      <c r="K56" s="43" t="n">
        <v>61.33</v>
      </c>
      <c r="L56" s="43" t="n">
        <v>53.76</v>
      </c>
      <c r="M56" s="43" t="n">
        <v>0</v>
      </c>
      <c r="N56" s="43" t="n">
        <v>0</v>
      </c>
      <c r="O56" s="43" t="n">
        <v>53.09</v>
      </c>
      <c r="P56" s="43" t="n">
        <v>0</v>
      </c>
      <c r="Q56" s="43" t="n">
        <v>0</v>
      </c>
      <c r="R56" s="43" t="n">
        <v>43.69</v>
      </c>
      <c r="S56" s="43" t="n">
        <v>0</v>
      </c>
      <c r="T56" s="43" t="n">
        <v>50.69</v>
      </c>
      <c r="U56" s="43" t="n">
        <v>0</v>
      </c>
      <c r="V56" s="43" t="n">
        <v>0</v>
      </c>
      <c r="W56" s="43" t="n">
        <v>0</v>
      </c>
      <c r="X56" s="43" t="n">
        <v>0</v>
      </c>
      <c r="Y56" s="45" t="n">
        <v>0</v>
      </c>
      <c r="Z56" s="46" t="n">
        <f aca="false">SUM(AB56:AG56)</f>
        <v>331.29</v>
      </c>
      <c r="AA56" s="37" t="n">
        <v>53</v>
      </c>
      <c r="AB56" s="47" t="n">
        <f aca="false">(LARGE($B56:$Y56,1))</f>
        <v>61.33</v>
      </c>
      <c r="AC56" s="48" t="n">
        <f aca="false">(LARGE($B56:$Y56,2))</f>
        <v>58.26</v>
      </c>
      <c r="AD56" s="48" t="n">
        <f aca="false">(LARGE($B56:$Y56,3))</f>
        <v>53.76</v>
      </c>
      <c r="AE56" s="48" t="n">
        <f aca="false">(LARGE($B56:$Y56,4))</f>
        <v>53.09</v>
      </c>
      <c r="AF56" s="48" t="n">
        <f aca="false">(LARGE($B56:$Y56,5))</f>
        <v>53.06</v>
      </c>
      <c r="AG56" s="49" t="n">
        <f aca="false">(LARGE($B56:$Y56,6))</f>
        <v>51.79</v>
      </c>
    </row>
    <row r="57" customFormat="false" ht="12.75" hidden="false" customHeight="true" outlineLevel="0" collapsed="false">
      <c r="A57" s="41" t="s">
        <v>129</v>
      </c>
      <c r="B57" s="42" t="n">
        <v>58.64</v>
      </c>
      <c r="C57" s="43" t="n">
        <v>0</v>
      </c>
      <c r="D57" s="43" t="n">
        <v>52.94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49.17</v>
      </c>
      <c r="J57" s="43" t="n">
        <v>0</v>
      </c>
      <c r="K57" s="43" t="n">
        <v>0</v>
      </c>
      <c r="L57" s="43" t="n">
        <v>43</v>
      </c>
      <c r="M57" s="43" t="n">
        <v>0</v>
      </c>
      <c r="N57" s="43" t="n">
        <v>0</v>
      </c>
      <c r="O57" s="43" t="n">
        <v>0</v>
      </c>
      <c r="P57" s="43" t="n">
        <v>55.12</v>
      </c>
      <c r="Q57" s="43" t="n">
        <v>0</v>
      </c>
      <c r="R57" s="43" t="n">
        <v>56.62</v>
      </c>
      <c r="S57" s="43" t="n">
        <v>0</v>
      </c>
      <c r="T57" s="43" t="n">
        <v>0</v>
      </c>
      <c r="U57" s="43" t="n">
        <v>0</v>
      </c>
      <c r="V57" s="43" t="n">
        <v>57.75</v>
      </c>
      <c r="W57" s="43" t="n">
        <v>0</v>
      </c>
      <c r="X57" s="43" t="n">
        <v>0</v>
      </c>
      <c r="Y57" s="45" t="n">
        <v>0</v>
      </c>
      <c r="Z57" s="46" t="n">
        <f aca="false">SUM(AB57:AG57)</f>
        <v>330.24</v>
      </c>
      <c r="AA57" s="37" t="n">
        <v>54</v>
      </c>
      <c r="AB57" s="47" t="n">
        <f aca="false">(LARGE($B57:$Y57,1))</f>
        <v>58.64</v>
      </c>
      <c r="AC57" s="48" t="n">
        <f aca="false">(LARGE($B57:$Y57,2))</f>
        <v>57.75</v>
      </c>
      <c r="AD57" s="48" t="n">
        <f aca="false">(LARGE($B57:$Y57,3))</f>
        <v>56.62</v>
      </c>
      <c r="AE57" s="48" t="n">
        <f aca="false">(LARGE($B57:$Y57,4))</f>
        <v>55.12</v>
      </c>
      <c r="AF57" s="48" t="n">
        <f aca="false">(LARGE($B57:$Y57,5))</f>
        <v>52.94</v>
      </c>
      <c r="AG57" s="49" t="n">
        <f aca="false">(LARGE($B57:$Y57,6))</f>
        <v>49.17</v>
      </c>
    </row>
    <row r="58" customFormat="false" ht="12.75" hidden="false" customHeight="true" outlineLevel="0" collapsed="false">
      <c r="A58" s="41" t="s">
        <v>130</v>
      </c>
      <c r="B58" s="42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83.01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91.15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58.55</v>
      </c>
      <c r="X58" s="43" t="n">
        <v>0</v>
      </c>
      <c r="Y58" s="45" t="n">
        <v>88.47</v>
      </c>
      <c r="Z58" s="46" t="n">
        <f aca="false">SUM(AB58:AG58)</f>
        <v>321.18</v>
      </c>
      <c r="AA58" s="37" t="n">
        <v>55</v>
      </c>
      <c r="AB58" s="47" t="n">
        <f aca="false">(LARGE($B58:$Y58,1))</f>
        <v>91.15</v>
      </c>
      <c r="AC58" s="48" t="n">
        <f aca="false">(LARGE($B58:$Y58,2))</f>
        <v>88.47</v>
      </c>
      <c r="AD58" s="48" t="n">
        <f aca="false">(LARGE($B58:$Y58,3))</f>
        <v>83.01</v>
      </c>
      <c r="AE58" s="48" t="n">
        <f aca="false">(LARGE($B58:$Y58,4))</f>
        <v>58.55</v>
      </c>
      <c r="AF58" s="48" t="n">
        <f aca="false">(LARGE($B58:$Y58,5))</f>
        <v>0</v>
      </c>
      <c r="AG58" s="49" t="n">
        <f aca="false">(LARGE($B58:$Y58,6))</f>
        <v>0</v>
      </c>
    </row>
    <row r="59" customFormat="false" ht="12.75" hidden="false" customHeight="true" outlineLevel="0" collapsed="false">
      <c r="A59" s="52" t="s">
        <v>131</v>
      </c>
      <c r="B59" s="42" t="n">
        <v>67.05</v>
      </c>
      <c r="C59" s="43" t="n">
        <v>54.5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64.19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56.27</v>
      </c>
      <c r="W59" s="43" t="n">
        <v>0</v>
      </c>
      <c r="X59" s="43" t="n">
        <v>65.72</v>
      </c>
      <c r="Y59" s="45" t="n">
        <v>0</v>
      </c>
      <c r="Z59" s="46" t="n">
        <f aca="false">SUM(AB59:AG59)</f>
        <v>307.73</v>
      </c>
      <c r="AA59" s="37" t="n">
        <v>56</v>
      </c>
      <c r="AB59" s="47" t="n">
        <f aca="false">(LARGE($B59:$Y59,1))</f>
        <v>67.05</v>
      </c>
      <c r="AC59" s="48" t="n">
        <f aca="false">(LARGE($B59:$Y59,2))</f>
        <v>65.72</v>
      </c>
      <c r="AD59" s="48" t="n">
        <f aca="false">(LARGE($B59:$Y59,3))</f>
        <v>64.19</v>
      </c>
      <c r="AE59" s="48" t="n">
        <f aca="false">(LARGE($B59:$Y59,4))</f>
        <v>56.27</v>
      </c>
      <c r="AF59" s="48" t="n">
        <f aca="false">(LARGE($B59:$Y59,5))</f>
        <v>54.5</v>
      </c>
      <c r="AG59" s="49" t="n">
        <f aca="false">(LARGE($B59:$Y59,6))</f>
        <v>0</v>
      </c>
    </row>
    <row r="60" customFormat="false" ht="12.75" hidden="false" customHeight="true" outlineLevel="0" collapsed="false">
      <c r="A60" s="41" t="s">
        <v>132</v>
      </c>
      <c r="B60" s="42" t="n">
        <v>0</v>
      </c>
      <c r="C60" s="43" t="n">
        <v>0</v>
      </c>
      <c r="D60" s="43" t="n">
        <v>0</v>
      </c>
      <c r="E60" s="43" t="n">
        <v>0</v>
      </c>
      <c r="F60" s="43" t="n">
        <v>92.8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74.86</v>
      </c>
      <c r="L60" s="43" t="n">
        <v>0</v>
      </c>
      <c r="M60" s="43" t="n">
        <v>0</v>
      </c>
      <c r="N60" s="43" t="n">
        <v>0</v>
      </c>
      <c r="O60" s="43" t="n">
        <v>74.61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65.35</v>
      </c>
      <c r="U60" s="43" t="n">
        <v>0</v>
      </c>
      <c r="V60" s="43" t="n">
        <v>0</v>
      </c>
      <c r="W60" s="43" t="n">
        <v>0</v>
      </c>
      <c r="X60" s="43" t="n">
        <v>0</v>
      </c>
      <c r="Y60" s="45" t="n">
        <v>0</v>
      </c>
      <c r="Z60" s="46" t="n">
        <f aca="false">SUM(AB60:AG60)</f>
        <v>307.62</v>
      </c>
      <c r="AA60" s="37" t="n">
        <v>57</v>
      </c>
      <c r="AB60" s="47" t="n">
        <f aca="false">(LARGE($B60:$Y60,1))</f>
        <v>92.8</v>
      </c>
      <c r="AC60" s="48" t="n">
        <f aca="false">(LARGE($B60:$Y60,2))</f>
        <v>74.86</v>
      </c>
      <c r="AD60" s="48" t="n">
        <f aca="false">(LARGE($B60:$Y60,3))</f>
        <v>74.61</v>
      </c>
      <c r="AE60" s="48" t="n">
        <f aca="false">(LARGE($B60:$Y60,4))</f>
        <v>65.35</v>
      </c>
      <c r="AF60" s="48" t="n">
        <f aca="false">(LARGE($B60:$Y60,5))</f>
        <v>0</v>
      </c>
      <c r="AG60" s="49" t="n">
        <f aca="false">(LARGE($B60:$Y60,6))</f>
        <v>0</v>
      </c>
    </row>
    <row r="61" customFormat="false" ht="12.75" hidden="false" customHeight="true" outlineLevel="0" collapsed="false">
      <c r="A61" s="50" t="s">
        <v>133</v>
      </c>
      <c r="B61" s="42" t="n">
        <v>49.13</v>
      </c>
      <c r="C61" s="43" t="n">
        <v>0</v>
      </c>
      <c r="D61" s="43" t="n">
        <v>0</v>
      </c>
      <c r="E61" s="43" t="n">
        <v>0</v>
      </c>
      <c r="F61" s="43" t="n">
        <v>41.91</v>
      </c>
      <c r="G61" s="43" t="n">
        <v>51.67</v>
      </c>
      <c r="H61" s="43" t="n">
        <v>0</v>
      </c>
      <c r="I61" s="43" t="n">
        <v>53.41</v>
      </c>
      <c r="J61" s="43" t="n">
        <v>0</v>
      </c>
      <c r="K61" s="43" t="n">
        <v>55.13</v>
      </c>
      <c r="L61" s="43" t="n">
        <v>46.63</v>
      </c>
      <c r="M61" s="43" t="n">
        <v>0</v>
      </c>
      <c r="N61" s="43" t="n">
        <v>13.23</v>
      </c>
      <c r="O61" s="43" t="n">
        <v>45.34</v>
      </c>
      <c r="P61" s="43" t="n">
        <v>41.18</v>
      </c>
      <c r="Q61" s="43" t="n">
        <v>0</v>
      </c>
      <c r="R61" s="43" t="n">
        <v>38.21</v>
      </c>
      <c r="S61" s="43" t="n">
        <v>35.64</v>
      </c>
      <c r="T61" s="43" t="n">
        <v>41.01</v>
      </c>
      <c r="U61" s="43" t="n">
        <v>0</v>
      </c>
      <c r="V61" s="43" t="n">
        <v>0</v>
      </c>
      <c r="W61" s="43" t="n">
        <v>0</v>
      </c>
      <c r="X61" s="43" t="n">
        <v>0</v>
      </c>
      <c r="Y61" s="45" t="n">
        <v>0</v>
      </c>
      <c r="Z61" s="46" t="n">
        <f aca="false">SUM(AB61:AG61)</f>
        <v>301.31</v>
      </c>
      <c r="AA61" s="37" t="n">
        <v>58</v>
      </c>
      <c r="AB61" s="47" t="n">
        <f aca="false">(LARGE($B61:$Y61,1))</f>
        <v>55.13</v>
      </c>
      <c r="AC61" s="48" t="n">
        <f aca="false">(LARGE($B61:$Y61,2))</f>
        <v>53.41</v>
      </c>
      <c r="AD61" s="48" t="n">
        <f aca="false">(LARGE($B61:$Y61,3))</f>
        <v>51.67</v>
      </c>
      <c r="AE61" s="48" t="n">
        <f aca="false">(LARGE($B61:$Y61,4))</f>
        <v>49.13</v>
      </c>
      <c r="AF61" s="48" t="n">
        <f aca="false">(LARGE($B61:$Y61,5))</f>
        <v>46.63</v>
      </c>
      <c r="AG61" s="49" t="n">
        <f aca="false">(LARGE($B61:$Y61,6))</f>
        <v>45.34</v>
      </c>
    </row>
    <row r="62" customFormat="false" ht="12.75" hidden="false" customHeight="true" outlineLevel="0" collapsed="false">
      <c r="A62" s="50" t="s">
        <v>134</v>
      </c>
      <c r="B62" s="42" t="n">
        <v>0</v>
      </c>
      <c r="C62" s="43" t="n">
        <v>0</v>
      </c>
      <c r="D62" s="43" t="n">
        <v>28.85</v>
      </c>
      <c r="E62" s="43" t="n">
        <v>0</v>
      </c>
      <c r="F62" s="43" t="n">
        <v>25.21</v>
      </c>
      <c r="G62" s="43" t="n">
        <v>0</v>
      </c>
      <c r="H62" s="43" t="n">
        <v>0</v>
      </c>
      <c r="I62" s="43" t="n">
        <v>40.44</v>
      </c>
      <c r="J62" s="43" t="n">
        <v>36.71</v>
      </c>
      <c r="K62" s="43" t="n">
        <v>37.1</v>
      </c>
      <c r="L62" s="43" t="n">
        <v>47.33</v>
      </c>
      <c r="M62" s="43" t="n">
        <v>0</v>
      </c>
      <c r="N62" s="43" t="n">
        <v>0</v>
      </c>
      <c r="O62" s="43" t="n">
        <v>45.27</v>
      </c>
      <c r="P62" s="43" t="n">
        <v>35.28</v>
      </c>
      <c r="Q62" s="43" t="n">
        <v>0</v>
      </c>
      <c r="R62" s="43" t="n">
        <v>54.85</v>
      </c>
      <c r="S62" s="43" t="n">
        <v>46.18</v>
      </c>
      <c r="T62" s="43" t="n">
        <v>31.17</v>
      </c>
      <c r="U62" s="43" t="n">
        <v>0</v>
      </c>
      <c r="V62" s="43" t="n">
        <v>50.01</v>
      </c>
      <c r="W62" s="43" t="n">
        <v>0</v>
      </c>
      <c r="X62" s="43" t="n">
        <v>57.3</v>
      </c>
      <c r="Y62" s="45" t="n">
        <v>0</v>
      </c>
      <c r="Z62" s="46" t="n">
        <f aca="false">SUM(AB62:AG62)</f>
        <v>300.94</v>
      </c>
      <c r="AA62" s="37" t="n">
        <v>59</v>
      </c>
      <c r="AB62" s="47" t="n">
        <f aca="false">(LARGE($B62:$Y62,1))</f>
        <v>57.3</v>
      </c>
      <c r="AC62" s="48" t="n">
        <f aca="false">(LARGE($B62:$Y62,2))</f>
        <v>54.85</v>
      </c>
      <c r="AD62" s="48" t="n">
        <f aca="false">(LARGE($B62:$Y62,3))</f>
        <v>50.01</v>
      </c>
      <c r="AE62" s="48" t="n">
        <f aca="false">(LARGE($B62:$Y62,4))</f>
        <v>47.33</v>
      </c>
      <c r="AF62" s="48" t="n">
        <f aca="false">(LARGE($B62:$Y62,5))</f>
        <v>46.18</v>
      </c>
      <c r="AG62" s="49" t="n">
        <f aca="false">(LARGE($B62:$Y62,6))</f>
        <v>45.27</v>
      </c>
    </row>
    <row r="63" customFormat="false" ht="12.75" hidden="false" customHeight="true" outlineLevel="0" collapsed="false">
      <c r="A63" s="41" t="s">
        <v>135</v>
      </c>
      <c r="B63" s="42" t="n">
        <v>0</v>
      </c>
      <c r="C63" s="43" t="n">
        <v>0</v>
      </c>
      <c r="D63" s="43" t="n">
        <v>71.29</v>
      </c>
      <c r="E63" s="43" t="n">
        <v>0</v>
      </c>
      <c r="F63" s="43" t="n">
        <v>67.77</v>
      </c>
      <c r="G63" s="43" t="n">
        <v>59.94</v>
      </c>
      <c r="H63" s="43" t="n">
        <v>0</v>
      </c>
      <c r="I63" s="43" t="n">
        <v>40.6</v>
      </c>
      <c r="J63" s="43" t="n">
        <v>59.72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5" t="n">
        <v>0</v>
      </c>
      <c r="Z63" s="46" t="n">
        <f aca="false">SUM(AB63:AG63)</f>
        <v>299.32</v>
      </c>
      <c r="AA63" s="37" t="n">
        <v>60</v>
      </c>
      <c r="AB63" s="47" t="n">
        <f aca="false">(LARGE($B63:$Y63,1))</f>
        <v>71.29</v>
      </c>
      <c r="AC63" s="48" t="n">
        <f aca="false">(LARGE($B63:$Y63,2))</f>
        <v>67.77</v>
      </c>
      <c r="AD63" s="48" t="n">
        <f aca="false">(LARGE($B63:$Y63,3))</f>
        <v>59.94</v>
      </c>
      <c r="AE63" s="48" t="n">
        <f aca="false">(LARGE($B63:$Y63,4))</f>
        <v>59.72</v>
      </c>
      <c r="AF63" s="48" t="n">
        <f aca="false">(LARGE($B63:$Y63,5))</f>
        <v>40.6</v>
      </c>
      <c r="AG63" s="49" t="n">
        <f aca="false">(LARGE($B63:$Y63,6))</f>
        <v>0</v>
      </c>
    </row>
    <row r="64" customFormat="false" ht="12.75" hidden="false" customHeight="true" outlineLevel="0" collapsed="false">
      <c r="A64" s="50" t="s">
        <v>136</v>
      </c>
      <c r="B64" s="42" t="n">
        <v>56.05</v>
      </c>
      <c r="C64" s="43" t="n">
        <v>0</v>
      </c>
      <c r="D64" s="43" t="n">
        <v>0</v>
      </c>
      <c r="E64" s="43" t="n">
        <v>0</v>
      </c>
      <c r="F64" s="43" t="n">
        <v>35.34</v>
      </c>
      <c r="G64" s="43" t="n">
        <v>0</v>
      </c>
      <c r="H64" s="43" t="n">
        <v>0</v>
      </c>
      <c r="I64" s="43" t="n">
        <v>52.97</v>
      </c>
      <c r="J64" s="43" t="n">
        <v>0</v>
      </c>
      <c r="K64" s="43" t="n">
        <v>47.72</v>
      </c>
      <c r="L64" s="43" t="n">
        <v>0</v>
      </c>
      <c r="M64" s="43" t="n">
        <v>0</v>
      </c>
      <c r="N64" s="43" t="n">
        <v>0</v>
      </c>
      <c r="O64" s="43" t="n">
        <v>52.3</v>
      </c>
      <c r="P64" s="43" t="n">
        <v>0</v>
      </c>
      <c r="Q64" s="43" t="n">
        <v>0</v>
      </c>
      <c r="R64" s="43" t="n">
        <v>0</v>
      </c>
      <c r="S64" s="43" t="n">
        <v>47.01</v>
      </c>
      <c r="T64" s="43" t="n">
        <v>40.27</v>
      </c>
      <c r="U64" s="43" t="n">
        <v>0</v>
      </c>
      <c r="V64" s="43" t="n">
        <v>0</v>
      </c>
      <c r="W64" s="43" t="n">
        <v>0</v>
      </c>
      <c r="X64" s="43" t="n">
        <v>0</v>
      </c>
      <c r="Y64" s="45" t="n">
        <v>0</v>
      </c>
      <c r="Z64" s="46" t="n">
        <f aca="false">SUM(AB64:AG64)</f>
        <v>296.32</v>
      </c>
      <c r="AA64" s="37" t="n">
        <v>61</v>
      </c>
      <c r="AB64" s="47" t="n">
        <f aca="false">(LARGE($B64:$Y64,1))</f>
        <v>56.05</v>
      </c>
      <c r="AC64" s="48" t="n">
        <f aca="false">(LARGE($B64:$Y64,2))</f>
        <v>52.97</v>
      </c>
      <c r="AD64" s="48" t="n">
        <f aca="false">(LARGE($B64:$Y64,3))</f>
        <v>52.3</v>
      </c>
      <c r="AE64" s="48" t="n">
        <f aca="false">(LARGE($B64:$Y64,4))</f>
        <v>47.72</v>
      </c>
      <c r="AF64" s="48" t="n">
        <f aca="false">(LARGE($B64:$Y64,5))</f>
        <v>47.01</v>
      </c>
      <c r="AG64" s="49" t="n">
        <f aca="false">(LARGE($B64:$Y64,6))</f>
        <v>40.27</v>
      </c>
    </row>
    <row r="65" customFormat="false" ht="12.75" hidden="false" customHeight="true" outlineLevel="0" collapsed="false">
      <c r="A65" s="52" t="s">
        <v>137</v>
      </c>
      <c r="B65" s="42" t="n">
        <v>0</v>
      </c>
      <c r="C65" s="43" t="n">
        <v>82.91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55.39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71.67</v>
      </c>
      <c r="N65" s="43" t="n">
        <v>0</v>
      </c>
      <c r="O65" s="43" t="n">
        <v>0</v>
      </c>
      <c r="P65" s="43" t="n">
        <v>0</v>
      </c>
      <c r="Q65" s="43" t="n">
        <v>79.61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5" t="n">
        <v>0</v>
      </c>
      <c r="Z65" s="46" t="n">
        <f aca="false">SUM(AB65:AG65)</f>
        <v>289.58</v>
      </c>
      <c r="AA65" s="37" t="n">
        <v>62</v>
      </c>
      <c r="AB65" s="47" t="n">
        <f aca="false">(LARGE($B65:$Y65,1))</f>
        <v>82.91</v>
      </c>
      <c r="AC65" s="48" t="n">
        <f aca="false">(LARGE($B65:$Y65,2))</f>
        <v>79.61</v>
      </c>
      <c r="AD65" s="48" t="n">
        <f aca="false">(LARGE($B65:$Y65,3))</f>
        <v>71.67</v>
      </c>
      <c r="AE65" s="48" t="n">
        <f aca="false">(LARGE($B65:$Y65,4))</f>
        <v>55.39</v>
      </c>
      <c r="AF65" s="48" t="n">
        <f aca="false">(LARGE($B65:$Y65,5))</f>
        <v>0</v>
      </c>
      <c r="AG65" s="49" t="n">
        <f aca="false">(LARGE($B65:$Y65,6))</f>
        <v>0</v>
      </c>
    </row>
    <row r="66" customFormat="false" ht="12.75" hidden="false" customHeight="true" outlineLevel="0" collapsed="false">
      <c r="A66" s="41" t="s">
        <v>138</v>
      </c>
      <c r="B66" s="42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67.95</v>
      </c>
      <c r="L66" s="43" t="n">
        <v>0</v>
      </c>
      <c r="M66" s="43" t="n">
        <v>0</v>
      </c>
      <c r="N66" s="43" t="n">
        <v>0</v>
      </c>
      <c r="O66" s="43" t="n">
        <v>56.65</v>
      </c>
      <c r="P66" s="43" t="n">
        <v>0</v>
      </c>
      <c r="Q66" s="43" t="n">
        <v>0</v>
      </c>
      <c r="R66" s="43" t="n">
        <v>0</v>
      </c>
      <c r="S66" s="43" t="n">
        <v>58.81</v>
      </c>
      <c r="T66" s="43" t="n">
        <v>42.76</v>
      </c>
      <c r="U66" s="43" t="n">
        <v>0</v>
      </c>
      <c r="V66" s="43" t="n">
        <v>0</v>
      </c>
      <c r="W66" s="43" t="n">
        <v>0</v>
      </c>
      <c r="X66" s="43" t="n">
        <v>57.24</v>
      </c>
      <c r="Y66" s="45" t="n">
        <v>0</v>
      </c>
      <c r="Z66" s="46" t="n">
        <f aca="false">SUM(AB66:AG66)</f>
        <v>283.41</v>
      </c>
      <c r="AA66" s="37" t="n">
        <v>63</v>
      </c>
      <c r="AB66" s="47" t="n">
        <f aca="false">(LARGE($B66:$Y66,1))</f>
        <v>67.95</v>
      </c>
      <c r="AC66" s="48" t="n">
        <f aca="false">(LARGE($B66:$Y66,2))</f>
        <v>58.81</v>
      </c>
      <c r="AD66" s="48" t="n">
        <f aca="false">(LARGE($B66:$Y66,3))</f>
        <v>57.24</v>
      </c>
      <c r="AE66" s="48" t="n">
        <f aca="false">(LARGE($B66:$Y66,4))</f>
        <v>56.65</v>
      </c>
      <c r="AF66" s="48" t="n">
        <f aca="false">(LARGE($B66:$Y66,5))</f>
        <v>42.76</v>
      </c>
      <c r="AG66" s="49" t="n">
        <f aca="false">(LARGE($B66:$Y66,6))</f>
        <v>0</v>
      </c>
    </row>
    <row r="67" customFormat="false" ht="12.75" hidden="false" customHeight="true" outlineLevel="0" collapsed="false">
      <c r="A67" s="41" t="s">
        <v>139</v>
      </c>
      <c r="B67" s="42" t="n">
        <v>0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61.77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70.28</v>
      </c>
      <c r="N67" s="43" t="n">
        <v>0</v>
      </c>
      <c r="O67" s="43" t="n">
        <v>0</v>
      </c>
      <c r="P67" s="43" t="n">
        <v>0</v>
      </c>
      <c r="Q67" s="43" t="n">
        <v>74.58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5" t="n">
        <v>69.1</v>
      </c>
      <c r="Z67" s="46" t="n">
        <f aca="false">SUM(AB67:AG67)</f>
        <v>275.73</v>
      </c>
      <c r="AA67" s="37" t="n">
        <v>64</v>
      </c>
      <c r="AB67" s="47" t="n">
        <f aca="false">(LARGE($B67:$Y67,1))</f>
        <v>74.58</v>
      </c>
      <c r="AC67" s="48" t="n">
        <f aca="false">(LARGE($B67:$Y67,2))</f>
        <v>70.28</v>
      </c>
      <c r="AD67" s="48" t="n">
        <f aca="false">(LARGE($B67:$Y67,3))</f>
        <v>69.1</v>
      </c>
      <c r="AE67" s="48" t="n">
        <f aca="false">(LARGE($B67:$Y67,4))</f>
        <v>61.77</v>
      </c>
      <c r="AF67" s="48" t="n">
        <f aca="false">(LARGE($B67:$Y67,5))</f>
        <v>0</v>
      </c>
      <c r="AG67" s="49" t="n">
        <f aca="false">(LARGE($B67:$Y67,6))</f>
        <v>0</v>
      </c>
    </row>
    <row r="68" customFormat="false" ht="12.75" hidden="false" customHeight="true" outlineLevel="0" collapsed="false">
      <c r="A68" s="50" t="s">
        <v>140</v>
      </c>
      <c r="B68" s="42" t="n">
        <v>0</v>
      </c>
      <c r="C68" s="43" t="n">
        <v>0</v>
      </c>
      <c r="D68" s="43" t="n">
        <v>100</v>
      </c>
      <c r="E68" s="43" t="n">
        <v>0</v>
      </c>
      <c r="F68" s="43" t="n">
        <v>89.39</v>
      </c>
      <c r="G68" s="43" t="n">
        <v>84.53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5" t="n">
        <v>0</v>
      </c>
      <c r="Z68" s="46" t="n">
        <f aca="false">SUM(AB68:AG68)</f>
        <v>273.92</v>
      </c>
      <c r="AA68" s="37" t="n">
        <v>65</v>
      </c>
      <c r="AB68" s="47" t="n">
        <f aca="false">(LARGE($B68:$Y68,1))</f>
        <v>100</v>
      </c>
      <c r="AC68" s="48" t="n">
        <f aca="false">(LARGE($B68:$Y68,2))</f>
        <v>89.39</v>
      </c>
      <c r="AD68" s="48" t="n">
        <f aca="false">(LARGE($B68:$Y68,3))</f>
        <v>84.53</v>
      </c>
      <c r="AE68" s="48" t="n">
        <f aca="false">(LARGE($B68:$Y68,4))</f>
        <v>0</v>
      </c>
      <c r="AF68" s="48" t="n">
        <f aca="false">(LARGE($B68:$Y68,5))</f>
        <v>0</v>
      </c>
      <c r="AG68" s="49" t="n">
        <f aca="false">(LARGE($B68:$Y68,6))</f>
        <v>0</v>
      </c>
    </row>
    <row r="69" customFormat="false" ht="12.75" hidden="false" customHeight="true" outlineLevel="0" collapsed="false">
      <c r="A69" s="41" t="s">
        <v>141</v>
      </c>
      <c r="B69" s="42" t="n">
        <v>0</v>
      </c>
      <c r="C69" s="43" t="n">
        <v>54.81</v>
      </c>
      <c r="D69" s="43" t="n">
        <v>0</v>
      </c>
      <c r="E69" s="43" t="n">
        <v>74.15</v>
      </c>
      <c r="F69" s="43" t="n">
        <v>0</v>
      </c>
      <c r="G69" s="43" t="n">
        <v>0</v>
      </c>
      <c r="H69" s="43" t="n">
        <v>81.6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62.55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5" t="n">
        <v>0</v>
      </c>
      <c r="Z69" s="46" t="n">
        <f aca="false">SUM(AB69:AG69)</f>
        <v>273.11</v>
      </c>
      <c r="AA69" s="37" t="n">
        <v>66</v>
      </c>
      <c r="AB69" s="47" t="n">
        <f aca="false">(LARGE($B69:$Y69,1))</f>
        <v>81.6</v>
      </c>
      <c r="AC69" s="48" t="n">
        <f aca="false">(LARGE($B69:$Y69,2))</f>
        <v>74.15</v>
      </c>
      <c r="AD69" s="48" t="n">
        <f aca="false">(LARGE($B69:$Y69,3))</f>
        <v>62.55</v>
      </c>
      <c r="AE69" s="48" t="n">
        <f aca="false">(LARGE($B69:$Y69,4))</f>
        <v>54.81</v>
      </c>
      <c r="AF69" s="48" t="n">
        <f aca="false">(LARGE($B69:$Y69,5))</f>
        <v>0</v>
      </c>
      <c r="AG69" s="49" t="n">
        <f aca="false">(LARGE($B69:$Y69,6))</f>
        <v>0</v>
      </c>
    </row>
    <row r="70" customFormat="false" ht="12.75" hidden="false" customHeight="true" outlineLevel="0" collapsed="false">
      <c r="A70" s="50" t="s">
        <v>142</v>
      </c>
      <c r="B70" s="42" t="n">
        <v>57.78</v>
      </c>
      <c r="C70" s="43" t="n">
        <v>0</v>
      </c>
      <c r="D70" s="43" t="n">
        <v>37.48</v>
      </c>
      <c r="E70" s="43" t="n">
        <v>0</v>
      </c>
      <c r="F70" s="43" t="n">
        <v>30.88</v>
      </c>
      <c r="G70" s="43" t="n">
        <v>0</v>
      </c>
      <c r="H70" s="43" t="n">
        <v>0</v>
      </c>
      <c r="I70" s="43" t="n">
        <v>42.03</v>
      </c>
      <c r="J70" s="43" t="n">
        <v>0</v>
      </c>
      <c r="K70" s="43" t="n">
        <v>50.83</v>
      </c>
      <c r="L70" s="43" t="n">
        <v>46.85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33.85</v>
      </c>
      <c r="S70" s="43" t="n">
        <v>0</v>
      </c>
      <c r="T70" s="43" t="n">
        <v>37.17</v>
      </c>
      <c r="U70" s="43" t="n">
        <v>0</v>
      </c>
      <c r="V70" s="43" t="n">
        <v>0</v>
      </c>
      <c r="W70" s="43" t="n">
        <v>0</v>
      </c>
      <c r="X70" s="43" t="n">
        <v>0</v>
      </c>
      <c r="Y70" s="45" t="n">
        <v>0</v>
      </c>
      <c r="Z70" s="46" t="n">
        <f aca="false">SUM(AB70:AG70)</f>
        <v>272.14</v>
      </c>
      <c r="AA70" s="37" t="n">
        <v>67</v>
      </c>
      <c r="AB70" s="47" t="n">
        <f aca="false">(LARGE($B70:$Y70,1))</f>
        <v>57.78</v>
      </c>
      <c r="AC70" s="48" t="n">
        <f aca="false">(LARGE($B70:$Y70,2))</f>
        <v>50.83</v>
      </c>
      <c r="AD70" s="48" t="n">
        <f aca="false">(LARGE($B70:$Y70,3))</f>
        <v>46.85</v>
      </c>
      <c r="AE70" s="48" t="n">
        <f aca="false">(LARGE($B70:$Y70,4))</f>
        <v>42.03</v>
      </c>
      <c r="AF70" s="48" t="n">
        <f aca="false">(LARGE($B70:$Y70,5))</f>
        <v>37.48</v>
      </c>
      <c r="AG70" s="49" t="n">
        <f aca="false">(LARGE($B70:$Y70,6))</f>
        <v>37.17</v>
      </c>
    </row>
    <row r="71" customFormat="false" ht="12.75" hidden="false" customHeight="true" outlineLevel="0" collapsed="false">
      <c r="A71" s="41" t="s">
        <v>143</v>
      </c>
      <c r="B71" s="42" t="n">
        <v>0</v>
      </c>
      <c r="C71" s="43" t="n">
        <v>63.51</v>
      </c>
      <c r="D71" s="43" t="n">
        <v>0</v>
      </c>
      <c r="E71" s="43" t="n">
        <v>66.36</v>
      </c>
      <c r="F71" s="43" t="n">
        <v>0</v>
      </c>
      <c r="G71" s="43" t="n">
        <v>0</v>
      </c>
      <c r="H71" s="43" t="n">
        <v>66.01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66.37</v>
      </c>
      <c r="X71" s="43" t="n">
        <v>0</v>
      </c>
      <c r="Y71" s="45" t="n">
        <v>0</v>
      </c>
      <c r="Z71" s="46" t="n">
        <f aca="false">SUM(AB71:AG71)</f>
        <v>262.25</v>
      </c>
      <c r="AA71" s="37" t="n">
        <v>68</v>
      </c>
      <c r="AB71" s="47" t="n">
        <f aca="false">(LARGE($B71:$Y71,1))</f>
        <v>66.37</v>
      </c>
      <c r="AC71" s="48" t="n">
        <f aca="false">(LARGE($B71:$Y71,2))</f>
        <v>66.36</v>
      </c>
      <c r="AD71" s="48" t="n">
        <f aca="false">(LARGE($B71:$Y71,3))</f>
        <v>66.01</v>
      </c>
      <c r="AE71" s="48" t="n">
        <f aca="false">(LARGE($B71:$Y71,4))</f>
        <v>63.51</v>
      </c>
      <c r="AF71" s="48" t="n">
        <f aca="false">(LARGE($B71:$Y71,5))</f>
        <v>0</v>
      </c>
      <c r="AG71" s="49" t="n">
        <f aca="false">(LARGE($B71:$Y71,6))</f>
        <v>0</v>
      </c>
    </row>
    <row r="72" customFormat="false" ht="12.75" hidden="false" customHeight="true" outlineLevel="0" collapsed="false">
      <c r="A72" s="41" t="s">
        <v>144</v>
      </c>
      <c r="B72" s="42" t="n">
        <v>0</v>
      </c>
      <c r="C72" s="43" t="n">
        <v>0</v>
      </c>
      <c r="D72" s="43" t="n">
        <v>70.35</v>
      </c>
      <c r="E72" s="43" t="n">
        <v>0</v>
      </c>
      <c r="F72" s="43" t="n">
        <v>50.74</v>
      </c>
      <c r="G72" s="43" t="n">
        <v>0</v>
      </c>
      <c r="H72" s="43" t="n">
        <v>0</v>
      </c>
      <c r="I72" s="43" t="n">
        <v>60.33</v>
      </c>
      <c r="J72" s="43" t="n">
        <v>70.35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5" t="n">
        <v>0</v>
      </c>
      <c r="Z72" s="46" t="n">
        <f aca="false">SUM(AB72:AG72)</f>
        <v>251.77</v>
      </c>
      <c r="AA72" s="37" t="n">
        <v>69</v>
      </c>
      <c r="AB72" s="47" t="n">
        <f aca="false">(LARGE($B72:$Y72,1))</f>
        <v>70.35</v>
      </c>
      <c r="AC72" s="48" t="n">
        <f aca="false">(LARGE($B72:$Y72,2))</f>
        <v>70.35</v>
      </c>
      <c r="AD72" s="48" t="n">
        <f aca="false">(LARGE($B72:$Y72,3))</f>
        <v>60.33</v>
      </c>
      <c r="AE72" s="48" t="n">
        <f aca="false">(LARGE($B72:$Y72,4))</f>
        <v>50.74</v>
      </c>
      <c r="AF72" s="48" t="n">
        <f aca="false">(LARGE($B72:$Y72,5))</f>
        <v>0</v>
      </c>
      <c r="AG72" s="49" t="n">
        <f aca="false">(LARGE($B72:$Y72,6))</f>
        <v>0</v>
      </c>
    </row>
    <row r="73" customFormat="false" ht="12.75" hidden="false" customHeight="true" outlineLevel="0" collapsed="false">
      <c r="A73" s="50" t="s">
        <v>145</v>
      </c>
      <c r="B73" s="42" t="n">
        <v>0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58.71</v>
      </c>
      <c r="K73" s="43" t="n">
        <v>62.19</v>
      </c>
      <c r="L73" s="43" t="n">
        <v>0</v>
      </c>
      <c r="M73" s="43" t="n">
        <v>0</v>
      </c>
      <c r="N73" s="43" t="n">
        <v>0</v>
      </c>
      <c r="O73" s="43" t="n">
        <v>67.41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58.19</v>
      </c>
      <c r="U73" s="43" t="n">
        <v>0</v>
      </c>
      <c r="V73" s="43" t="n">
        <v>0</v>
      </c>
      <c r="W73" s="43" t="n">
        <v>0</v>
      </c>
      <c r="X73" s="43" t="n">
        <v>0</v>
      </c>
      <c r="Y73" s="45" t="n">
        <v>0</v>
      </c>
      <c r="Z73" s="46" t="n">
        <f aca="false">SUM(AB73:AG73)</f>
        <v>246.5</v>
      </c>
      <c r="AA73" s="37" t="n">
        <v>70</v>
      </c>
      <c r="AB73" s="47" t="n">
        <f aca="false">(LARGE($B73:$Y73,1))</f>
        <v>67.41</v>
      </c>
      <c r="AC73" s="48" t="n">
        <f aca="false">(LARGE($B73:$Y73,2))</f>
        <v>62.19</v>
      </c>
      <c r="AD73" s="48" t="n">
        <f aca="false">(LARGE($B73:$Y73,3))</f>
        <v>58.71</v>
      </c>
      <c r="AE73" s="48" t="n">
        <f aca="false">(LARGE($B73:$Y73,4))</f>
        <v>58.19</v>
      </c>
      <c r="AF73" s="48" t="n">
        <f aca="false">(LARGE($B73:$Y73,5))</f>
        <v>0</v>
      </c>
      <c r="AG73" s="49" t="n">
        <f aca="false">(LARGE($B73:$Y73,6))</f>
        <v>0</v>
      </c>
    </row>
    <row r="74" customFormat="false" ht="12.75" hidden="false" customHeight="true" outlineLevel="0" collapsed="false">
      <c r="A74" s="41" t="s">
        <v>146</v>
      </c>
      <c r="B74" s="42" t="n">
        <v>64.6</v>
      </c>
      <c r="C74" s="43" t="n">
        <v>0</v>
      </c>
      <c r="D74" s="43" t="n">
        <v>67.9</v>
      </c>
      <c r="E74" s="43" t="n">
        <v>0</v>
      </c>
      <c r="F74" s="43" t="n">
        <v>29.72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77.43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5" t="n">
        <v>0</v>
      </c>
      <c r="Z74" s="46" t="n">
        <f aca="false">SUM(AB74:AG74)</f>
        <v>239.65</v>
      </c>
      <c r="AA74" s="37" t="n">
        <v>71</v>
      </c>
      <c r="AB74" s="47" t="n">
        <f aca="false">(LARGE($B74:$Y74,1))</f>
        <v>77.43</v>
      </c>
      <c r="AC74" s="48" t="n">
        <f aca="false">(LARGE($B74:$Y74,2))</f>
        <v>67.9</v>
      </c>
      <c r="AD74" s="48" t="n">
        <f aca="false">(LARGE($B74:$Y74,3))</f>
        <v>64.6</v>
      </c>
      <c r="AE74" s="48" t="n">
        <f aca="false">(LARGE($B74:$Y74,4))</f>
        <v>29.72</v>
      </c>
      <c r="AF74" s="48" t="n">
        <f aca="false">(LARGE($B74:$Y74,5))</f>
        <v>0</v>
      </c>
      <c r="AG74" s="49" t="n">
        <f aca="false">(LARGE($B74:$Y74,6))</f>
        <v>0</v>
      </c>
    </row>
    <row r="75" customFormat="false" ht="12.75" hidden="false" customHeight="true" outlineLevel="0" collapsed="false">
      <c r="A75" s="50" t="s">
        <v>147</v>
      </c>
      <c r="B75" s="42" t="n">
        <v>56.33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61.7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56.3</v>
      </c>
      <c r="S75" s="43" t="n">
        <v>0</v>
      </c>
      <c r="T75" s="43" t="n">
        <v>0</v>
      </c>
      <c r="U75" s="43" t="n">
        <v>0</v>
      </c>
      <c r="V75" s="43" t="n">
        <v>63.3</v>
      </c>
      <c r="W75" s="43" t="n">
        <v>0</v>
      </c>
      <c r="X75" s="43" t="n">
        <v>0</v>
      </c>
      <c r="Y75" s="45" t="n">
        <v>0</v>
      </c>
      <c r="Z75" s="46" t="n">
        <f aca="false">SUM(AB75:AG75)</f>
        <v>237.63</v>
      </c>
      <c r="AA75" s="37" t="n">
        <v>72</v>
      </c>
      <c r="AB75" s="47" t="n">
        <f aca="false">(LARGE($B75:$Y75,1))</f>
        <v>63.3</v>
      </c>
      <c r="AC75" s="48" t="n">
        <f aca="false">(LARGE($B75:$Y75,2))</f>
        <v>61.7</v>
      </c>
      <c r="AD75" s="48" t="n">
        <f aca="false">(LARGE($B75:$Y75,3))</f>
        <v>56.33</v>
      </c>
      <c r="AE75" s="48" t="n">
        <f aca="false">(LARGE($B75:$Y75,4))</f>
        <v>56.3</v>
      </c>
      <c r="AF75" s="48" t="n">
        <f aca="false">(LARGE($B75:$Y75,5))</f>
        <v>0</v>
      </c>
      <c r="AG75" s="49" t="n">
        <f aca="false">(LARGE($B75:$Y75,6))</f>
        <v>0</v>
      </c>
    </row>
    <row r="76" customFormat="false" ht="12.75" hidden="false" customHeight="true" outlineLevel="0" collapsed="false">
      <c r="A76" s="41" t="s">
        <v>148</v>
      </c>
      <c r="B76" s="42" t="n">
        <v>0</v>
      </c>
      <c r="C76" s="43" t="n">
        <v>0</v>
      </c>
      <c r="D76" s="43" t="n">
        <v>0</v>
      </c>
      <c r="E76" s="43" t="n">
        <v>37.75</v>
      </c>
      <c r="F76" s="43" t="n">
        <v>0</v>
      </c>
      <c r="G76" s="43" t="n">
        <v>0</v>
      </c>
      <c r="H76" s="43" t="n">
        <v>50.14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44.52</v>
      </c>
      <c r="N76" s="43" t="n">
        <v>0</v>
      </c>
      <c r="O76" s="43" t="n">
        <v>0</v>
      </c>
      <c r="P76" s="43" t="n">
        <v>0</v>
      </c>
      <c r="Q76" s="43" t="n">
        <v>57.88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46.43</v>
      </c>
      <c r="X76" s="43" t="n">
        <v>0</v>
      </c>
      <c r="Y76" s="45" t="n">
        <v>0</v>
      </c>
      <c r="Z76" s="46" t="n">
        <f aca="false">SUM(AB76:AG76)</f>
        <v>236.72</v>
      </c>
      <c r="AA76" s="37" t="n">
        <v>73</v>
      </c>
      <c r="AB76" s="47" t="n">
        <f aca="false">(LARGE($B76:$Y76,1))</f>
        <v>57.88</v>
      </c>
      <c r="AC76" s="48" t="n">
        <f aca="false">(LARGE($B76:$Y76,2))</f>
        <v>50.14</v>
      </c>
      <c r="AD76" s="48" t="n">
        <f aca="false">(LARGE($B76:$Y76,3))</f>
        <v>46.43</v>
      </c>
      <c r="AE76" s="48" t="n">
        <f aca="false">(LARGE($B76:$Y76,4))</f>
        <v>44.52</v>
      </c>
      <c r="AF76" s="48" t="n">
        <f aca="false">(LARGE($B76:$Y76,5))</f>
        <v>37.75</v>
      </c>
      <c r="AG76" s="49" t="n">
        <f aca="false">(LARGE($B76:$Y76,6))</f>
        <v>0</v>
      </c>
    </row>
    <row r="77" customFormat="false" ht="12.75" hidden="false" customHeight="true" outlineLevel="0" collapsed="false">
      <c r="A77" s="50" t="s">
        <v>149</v>
      </c>
      <c r="B77" s="42" t="n">
        <v>0</v>
      </c>
      <c r="C77" s="43" t="n">
        <v>75.04</v>
      </c>
      <c r="D77" s="43" t="n">
        <v>0</v>
      </c>
      <c r="E77" s="43" t="n">
        <v>89.26</v>
      </c>
      <c r="F77" s="43" t="n">
        <v>0</v>
      </c>
      <c r="G77" s="43" t="n">
        <v>0</v>
      </c>
      <c r="H77" s="43" t="n">
        <v>71.64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5" t="n">
        <v>0</v>
      </c>
      <c r="Z77" s="46" t="n">
        <f aca="false">SUM(AB77:AG77)</f>
        <v>235.94</v>
      </c>
      <c r="AA77" s="37" t="n">
        <v>74</v>
      </c>
      <c r="AB77" s="47" t="n">
        <f aca="false">(LARGE($B77:$Y77,1))</f>
        <v>89.26</v>
      </c>
      <c r="AC77" s="48" t="n">
        <f aca="false">(LARGE($B77:$Y77,2))</f>
        <v>75.04</v>
      </c>
      <c r="AD77" s="48" t="n">
        <f aca="false">(LARGE($B77:$Y77,3))</f>
        <v>71.64</v>
      </c>
      <c r="AE77" s="48" t="n">
        <f aca="false">(LARGE($B77:$Y77,4))</f>
        <v>0</v>
      </c>
      <c r="AF77" s="48" t="n">
        <f aca="false">(LARGE($B77:$Y77,5))</f>
        <v>0</v>
      </c>
      <c r="AG77" s="49" t="n">
        <f aca="false">(LARGE($B77:$Y77,6))</f>
        <v>0</v>
      </c>
    </row>
    <row r="78" customFormat="false" ht="12.75" hidden="false" customHeight="true" outlineLevel="0" collapsed="false">
      <c r="A78" s="41" t="s">
        <v>150</v>
      </c>
      <c r="B78" s="42" t="n">
        <v>0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88.66</v>
      </c>
      <c r="K78" s="43" t="n">
        <v>77.58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69.55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45" t="n">
        <v>0</v>
      </c>
      <c r="Z78" s="46" t="n">
        <f aca="false">SUM(AB78:AG78)</f>
        <v>235.79</v>
      </c>
      <c r="AA78" s="37" t="n">
        <v>75</v>
      </c>
      <c r="AB78" s="47" t="n">
        <f aca="false">(LARGE($B78:$Y78,1))</f>
        <v>88.66</v>
      </c>
      <c r="AC78" s="48" t="n">
        <f aca="false">(LARGE($B78:$Y78,2))</f>
        <v>77.58</v>
      </c>
      <c r="AD78" s="48" t="n">
        <f aca="false">(LARGE($B78:$Y78,3))</f>
        <v>69.55</v>
      </c>
      <c r="AE78" s="48" t="n">
        <f aca="false">(LARGE($B78:$Y78,4))</f>
        <v>0</v>
      </c>
      <c r="AF78" s="48" t="n">
        <f aca="false">(LARGE($B78:$Y78,5))</f>
        <v>0</v>
      </c>
      <c r="AG78" s="49" t="n">
        <f aca="false">(LARGE($B78:$Y78,6))</f>
        <v>0</v>
      </c>
    </row>
    <row r="79" customFormat="false" ht="12.75" hidden="false" customHeight="true" outlineLevel="0" collapsed="false">
      <c r="A79" s="50" t="s">
        <v>151</v>
      </c>
      <c r="B79" s="42" t="n">
        <v>82.31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85.48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67.38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5" t="n">
        <v>0</v>
      </c>
      <c r="Z79" s="46" t="n">
        <f aca="false">SUM(AB79:AG79)</f>
        <v>235.17</v>
      </c>
      <c r="AA79" s="37" t="n">
        <v>76</v>
      </c>
      <c r="AB79" s="47" t="n">
        <f aca="false">(LARGE($B79:$Y79,1))</f>
        <v>85.48</v>
      </c>
      <c r="AC79" s="48" t="n">
        <f aca="false">(LARGE($B79:$Y79,2))</f>
        <v>82.31</v>
      </c>
      <c r="AD79" s="48" t="n">
        <f aca="false">(LARGE($B79:$Y79,3))</f>
        <v>67.38</v>
      </c>
      <c r="AE79" s="48" t="n">
        <f aca="false">(LARGE($B79:$Y79,4))</f>
        <v>0</v>
      </c>
      <c r="AF79" s="48" t="n">
        <f aca="false">(LARGE($B79:$Y79,5))</f>
        <v>0</v>
      </c>
      <c r="AG79" s="49" t="n">
        <f aca="false">(LARGE($B79:$Y79,6))</f>
        <v>0</v>
      </c>
    </row>
    <row r="80" customFormat="false" ht="12.75" hidden="false" customHeight="true" outlineLevel="0" collapsed="false">
      <c r="A80" s="41" t="s">
        <v>152</v>
      </c>
      <c r="B80" s="42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56.08</v>
      </c>
      <c r="L80" s="43" t="n">
        <v>0</v>
      </c>
      <c r="M80" s="43" t="n">
        <v>0</v>
      </c>
      <c r="N80" s="43" t="n">
        <v>0</v>
      </c>
      <c r="O80" s="43" t="n">
        <v>53.02</v>
      </c>
      <c r="P80" s="43" t="n">
        <v>0</v>
      </c>
      <c r="Q80" s="43" t="n">
        <v>0</v>
      </c>
      <c r="R80" s="43" t="n">
        <v>35.34</v>
      </c>
      <c r="S80" s="43" t="n">
        <v>50.5</v>
      </c>
      <c r="T80" s="43" t="n">
        <v>38.79</v>
      </c>
      <c r="U80" s="43" t="n">
        <v>0</v>
      </c>
      <c r="V80" s="43" t="n">
        <v>0</v>
      </c>
      <c r="W80" s="43" t="n">
        <v>0</v>
      </c>
      <c r="X80" s="43" t="n">
        <v>0</v>
      </c>
      <c r="Y80" s="45" t="n">
        <v>0</v>
      </c>
      <c r="Z80" s="46" t="n">
        <f aca="false">SUM(AB80:AG80)</f>
        <v>233.73</v>
      </c>
      <c r="AA80" s="37" t="n">
        <v>77</v>
      </c>
      <c r="AB80" s="47" t="n">
        <f aca="false">(LARGE($B80:$Y80,1))</f>
        <v>56.08</v>
      </c>
      <c r="AC80" s="48" t="n">
        <f aca="false">(LARGE($B80:$Y80,2))</f>
        <v>53.02</v>
      </c>
      <c r="AD80" s="48" t="n">
        <f aca="false">(LARGE($B80:$Y80,3))</f>
        <v>50.5</v>
      </c>
      <c r="AE80" s="48" t="n">
        <f aca="false">(LARGE($B80:$Y80,4))</f>
        <v>38.79</v>
      </c>
      <c r="AF80" s="48" t="n">
        <f aca="false">(LARGE($B80:$Y80,5))</f>
        <v>35.34</v>
      </c>
      <c r="AG80" s="49" t="n">
        <f aca="false">(LARGE($B80:$Y80,6))</f>
        <v>0</v>
      </c>
    </row>
    <row r="81" customFormat="false" ht="12.75" hidden="false" customHeight="true" outlineLevel="0" collapsed="false">
      <c r="A81" s="41" t="s">
        <v>153</v>
      </c>
      <c r="B81" s="42" t="n">
        <v>0</v>
      </c>
      <c r="C81" s="43" t="n">
        <v>0</v>
      </c>
      <c r="D81" s="43" t="n">
        <v>0</v>
      </c>
      <c r="E81" s="43" t="n">
        <v>58.44</v>
      </c>
      <c r="F81" s="43" t="n">
        <v>0</v>
      </c>
      <c r="G81" s="43" t="n">
        <v>0</v>
      </c>
      <c r="H81" s="43" t="n">
        <v>49.6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44.87</v>
      </c>
      <c r="N81" s="43" t="n">
        <v>0</v>
      </c>
      <c r="O81" s="43" t="n">
        <v>0</v>
      </c>
      <c r="P81" s="43" t="n">
        <v>0</v>
      </c>
      <c r="Q81" s="43" t="n">
        <v>78.52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45" t="n">
        <v>0</v>
      </c>
      <c r="Z81" s="46" t="n">
        <f aca="false">SUM(AB81:AG81)</f>
        <v>231.43</v>
      </c>
      <c r="AA81" s="37" t="n">
        <v>78</v>
      </c>
      <c r="AB81" s="47" t="n">
        <f aca="false">(LARGE($B81:$Y81,1))</f>
        <v>78.52</v>
      </c>
      <c r="AC81" s="48" t="n">
        <f aca="false">(LARGE($B81:$Y81,2))</f>
        <v>58.44</v>
      </c>
      <c r="AD81" s="48" t="n">
        <f aca="false">(LARGE($B81:$Y81,3))</f>
        <v>49.6</v>
      </c>
      <c r="AE81" s="48" t="n">
        <f aca="false">(LARGE($B81:$Y81,4))</f>
        <v>44.87</v>
      </c>
      <c r="AF81" s="48" t="n">
        <f aca="false">(LARGE($B81:$Y81,5))</f>
        <v>0</v>
      </c>
      <c r="AG81" s="49" t="n">
        <f aca="false">(LARGE($B81:$Y81,6))</f>
        <v>0</v>
      </c>
    </row>
    <row r="82" customFormat="false" ht="12.75" hidden="false" customHeight="true" outlineLevel="0" collapsed="false">
      <c r="A82" s="41" t="s">
        <v>154</v>
      </c>
      <c r="B82" s="42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81.81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85.56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59.71</v>
      </c>
      <c r="V82" s="43" t="n">
        <v>0</v>
      </c>
      <c r="W82" s="43" t="n">
        <v>0</v>
      </c>
      <c r="X82" s="43" t="n">
        <v>0</v>
      </c>
      <c r="Y82" s="45" t="n">
        <v>0</v>
      </c>
      <c r="Z82" s="46" t="n">
        <f aca="false">SUM(AB82:AG82)</f>
        <v>227.08</v>
      </c>
      <c r="AA82" s="37" t="n">
        <v>79</v>
      </c>
      <c r="AB82" s="47" t="n">
        <f aca="false">(LARGE($B82:$Y82,1))</f>
        <v>85.56</v>
      </c>
      <c r="AC82" s="48" t="n">
        <f aca="false">(LARGE($B82:$Y82,2))</f>
        <v>81.81</v>
      </c>
      <c r="AD82" s="48" t="n">
        <f aca="false">(LARGE($B82:$Y82,3))</f>
        <v>59.71</v>
      </c>
      <c r="AE82" s="48" t="n">
        <f aca="false">(LARGE($B82:$Y82,4))</f>
        <v>0</v>
      </c>
      <c r="AF82" s="48" t="n">
        <f aca="false">(LARGE($B82:$Y82,5))</f>
        <v>0</v>
      </c>
      <c r="AG82" s="49" t="n">
        <f aca="false">(LARGE($B82:$Y82,6))</f>
        <v>0</v>
      </c>
    </row>
    <row r="83" customFormat="false" ht="12.75" hidden="false" customHeight="true" outlineLevel="0" collapsed="false">
      <c r="A83" s="50" t="s">
        <v>155</v>
      </c>
      <c r="B83" s="42" t="n">
        <v>0</v>
      </c>
      <c r="C83" s="43" t="n">
        <v>0</v>
      </c>
      <c r="D83" s="43" t="n">
        <v>66.86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97.48</v>
      </c>
      <c r="S83" s="43" t="n">
        <v>0</v>
      </c>
      <c r="T83" s="43" t="n">
        <v>59.71</v>
      </c>
      <c r="U83" s="43" t="n">
        <v>0</v>
      </c>
      <c r="V83" s="43" t="n">
        <v>0</v>
      </c>
      <c r="W83" s="43" t="n">
        <v>0</v>
      </c>
      <c r="X83" s="43" t="n">
        <v>0</v>
      </c>
      <c r="Y83" s="45" t="n">
        <v>0</v>
      </c>
      <c r="Z83" s="46" t="n">
        <f aca="false">SUM(AB83:AG83)</f>
        <v>224.05</v>
      </c>
      <c r="AA83" s="37" t="n">
        <v>80</v>
      </c>
      <c r="AB83" s="47" t="n">
        <f aca="false">(LARGE($B83:$Y83,1))</f>
        <v>97.48</v>
      </c>
      <c r="AC83" s="48" t="n">
        <f aca="false">(LARGE($B83:$Y83,2))</f>
        <v>66.86</v>
      </c>
      <c r="AD83" s="48" t="n">
        <f aca="false">(LARGE($B83:$Y83,3))</f>
        <v>59.71</v>
      </c>
      <c r="AE83" s="48" t="n">
        <f aca="false">(LARGE($B83:$Y83,4))</f>
        <v>0</v>
      </c>
      <c r="AF83" s="48" t="n">
        <f aca="false">(LARGE($B83:$Y83,5))</f>
        <v>0</v>
      </c>
      <c r="AG83" s="49" t="n">
        <f aca="false">(LARGE($B83:$Y83,6))</f>
        <v>0</v>
      </c>
    </row>
    <row r="84" customFormat="false" ht="12.75" hidden="false" customHeight="true" outlineLevel="0" collapsed="false">
      <c r="A84" s="41" t="s">
        <v>156</v>
      </c>
      <c r="B84" s="42" t="n">
        <v>0</v>
      </c>
      <c r="C84" s="43" t="n">
        <v>0</v>
      </c>
      <c r="D84" s="43" t="n">
        <v>0</v>
      </c>
      <c r="E84" s="43" t="n">
        <v>0</v>
      </c>
      <c r="F84" s="43" t="n">
        <v>60.01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86.69</v>
      </c>
      <c r="P84" s="43" t="n">
        <v>75.62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5" t="n">
        <v>0</v>
      </c>
      <c r="Z84" s="46" t="n">
        <f aca="false">SUM(AB84:AG84)</f>
        <v>222.32</v>
      </c>
      <c r="AA84" s="37" t="n">
        <v>81</v>
      </c>
      <c r="AB84" s="47" t="n">
        <f aca="false">(LARGE($B84:$Y84,1))</f>
        <v>86.69</v>
      </c>
      <c r="AC84" s="48" t="n">
        <f aca="false">(LARGE($B84:$Y84,2))</f>
        <v>75.62</v>
      </c>
      <c r="AD84" s="48" t="n">
        <f aca="false">(LARGE($B84:$Y84,3))</f>
        <v>60.01</v>
      </c>
      <c r="AE84" s="48" t="n">
        <f aca="false">(LARGE($B84:$Y84,4))</f>
        <v>0</v>
      </c>
      <c r="AF84" s="48" t="n">
        <f aca="false">(LARGE($B84:$Y84,5))</f>
        <v>0</v>
      </c>
      <c r="AG84" s="49" t="n">
        <f aca="false">(LARGE($B84:$Y84,6))</f>
        <v>0</v>
      </c>
    </row>
    <row r="85" customFormat="false" ht="12.75" hidden="false" customHeight="true" outlineLevel="0" collapsed="false">
      <c r="A85" s="41" t="s">
        <v>157</v>
      </c>
      <c r="B85" s="42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56.8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36.12</v>
      </c>
      <c r="P85" s="43" t="n">
        <v>31.6</v>
      </c>
      <c r="Q85" s="43" t="n">
        <v>0</v>
      </c>
      <c r="R85" s="43" t="n">
        <v>0</v>
      </c>
      <c r="S85" s="43" t="n">
        <v>52.83</v>
      </c>
      <c r="T85" s="43" t="n">
        <v>37.85</v>
      </c>
      <c r="U85" s="43" t="n">
        <v>0</v>
      </c>
      <c r="V85" s="43" t="n">
        <v>0</v>
      </c>
      <c r="W85" s="43" t="n">
        <v>0</v>
      </c>
      <c r="X85" s="43" t="n">
        <v>0</v>
      </c>
      <c r="Y85" s="45" t="n">
        <v>0</v>
      </c>
      <c r="Z85" s="46" t="n">
        <f aca="false">SUM(AB85:AG85)</f>
        <v>215.2</v>
      </c>
      <c r="AA85" s="37" t="n">
        <v>82</v>
      </c>
      <c r="AB85" s="47" t="n">
        <f aca="false">(LARGE($B85:$Y85,1))</f>
        <v>56.8</v>
      </c>
      <c r="AC85" s="48" t="n">
        <f aca="false">(LARGE($B85:$Y85,2))</f>
        <v>52.83</v>
      </c>
      <c r="AD85" s="48" t="n">
        <f aca="false">(LARGE($B85:$Y85,3))</f>
        <v>37.85</v>
      </c>
      <c r="AE85" s="48" t="n">
        <f aca="false">(LARGE($B85:$Y85,4))</f>
        <v>36.12</v>
      </c>
      <c r="AF85" s="48" t="n">
        <f aca="false">(LARGE($B85:$Y85,5))</f>
        <v>31.6</v>
      </c>
      <c r="AG85" s="49" t="n">
        <f aca="false">(LARGE($B85:$Y85,6))</f>
        <v>0</v>
      </c>
    </row>
    <row r="86" customFormat="false" ht="12.75" hidden="false" customHeight="true" outlineLevel="0" collapsed="false">
      <c r="A86" s="50" t="s">
        <v>158</v>
      </c>
      <c r="B86" s="42" t="n">
        <v>0</v>
      </c>
      <c r="C86" s="43" t="n">
        <v>0</v>
      </c>
      <c r="D86" s="43" t="n">
        <v>46.52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3" t="n">
        <v>60.29</v>
      </c>
      <c r="M86" s="43" t="n">
        <v>0</v>
      </c>
      <c r="N86" s="43" t="n">
        <v>0</v>
      </c>
      <c r="O86" s="43" t="n">
        <v>44.43</v>
      </c>
      <c r="P86" s="43" t="n">
        <v>0</v>
      </c>
      <c r="Q86" s="43" t="n">
        <v>0</v>
      </c>
      <c r="R86" s="43" t="n">
        <v>0</v>
      </c>
      <c r="S86" s="43" t="n">
        <v>62.49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5" t="n">
        <v>0</v>
      </c>
      <c r="Z86" s="46" t="n">
        <f aca="false">SUM(AB86:AG86)</f>
        <v>213.73</v>
      </c>
      <c r="AA86" s="37" t="n">
        <v>83</v>
      </c>
      <c r="AB86" s="47" t="n">
        <f aca="false">(LARGE($B86:$Y86,1))</f>
        <v>62.49</v>
      </c>
      <c r="AC86" s="48" t="n">
        <f aca="false">(LARGE($B86:$Y86,2))</f>
        <v>60.29</v>
      </c>
      <c r="AD86" s="48" t="n">
        <f aca="false">(LARGE($B86:$Y86,3))</f>
        <v>46.52</v>
      </c>
      <c r="AE86" s="48" t="n">
        <f aca="false">(LARGE($B86:$Y86,4))</f>
        <v>44.43</v>
      </c>
      <c r="AF86" s="48" t="n">
        <f aca="false">(LARGE($B86:$Y86,5))</f>
        <v>0</v>
      </c>
      <c r="AG86" s="49" t="n">
        <f aca="false">(LARGE($B86:$Y86,6))</f>
        <v>0</v>
      </c>
    </row>
    <row r="87" customFormat="false" ht="12.75" hidden="false" customHeight="true" outlineLevel="0" collapsed="false">
      <c r="A87" s="50" t="s">
        <v>159</v>
      </c>
      <c r="B87" s="42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61.19</v>
      </c>
      <c r="N87" s="43" t="n">
        <v>0</v>
      </c>
      <c r="O87" s="43" t="n">
        <v>0</v>
      </c>
      <c r="P87" s="43" t="n">
        <v>0</v>
      </c>
      <c r="Q87" s="43" t="n">
        <v>71.26</v>
      </c>
      <c r="R87" s="43" t="n">
        <v>0</v>
      </c>
      <c r="S87" s="43" t="n">
        <v>0</v>
      </c>
      <c r="T87" s="43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5" t="n">
        <v>78.41</v>
      </c>
      <c r="Z87" s="46" t="n">
        <f aca="false">SUM(AB87:AG87)</f>
        <v>210.86</v>
      </c>
      <c r="AA87" s="37" t="n">
        <v>84</v>
      </c>
      <c r="AB87" s="47" t="n">
        <f aca="false">(LARGE($B87:$Y87,1))</f>
        <v>78.41</v>
      </c>
      <c r="AC87" s="48" t="n">
        <f aca="false">(LARGE($B87:$Y87,2))</f>
        <v>71.26</v>
      </c>
      <c r="AD87" s="48" t="n">
        <f aca="false">(LARGE($B87:$Y87,3))</f>
        <v>61.19</v>
      </c>
      <c r="AE87" s="48" t="n">
        <f aca="false">(LARGE($B87:$Y87,4))</f>
        <v>0</v>
      </c>
      <c r="AF87" s="48" t="n">
        <f aca="false">(LARGE($B87:$Y87,5))</f>
        <v>0</v>
      </c>
      <c r="AG87" s="49" t="n">
        <f aca="false">(LARGE($B87:$Y87,6))</f>
        <v>0</v>
      </c>
    </row>
    <row r="88" customFormat="false" ht="12.75" hidden="false" customHeight="true" outlineLevel="0" collapsed="false">
      <c r="A88" s="50" t="s">
        <v>160</v>
      </c>
      <c r="B88" s="42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60.6</v>
      </c>
      <c r="M88" s="43" t="n">
        <v>0</v>
      </c>
      <c r="N88" s="43" t="n">
        <v>0</v>
      </c>
      <c r="O88" s="43" t="n">
        <v>0</v>
      </c>
      <c r="P88" s="43" t="n">
        <v>62.4</v>
      </c>
      <c r="Q88" s="43" t="n">
        <v>0</v>
      </c>
      <c r="R88" s="43" t="n">
        <v>0</v>
      </c>
      <c r="S88" s="43" t="n">
        <v>0</v>
      </c>
      <c r="T88" s="43" t="n">
        <v>0</v>
      </c>
      <c r="U88" s="43" t="n">
        <v>0</v>
      </c>
      <c r="V88" s="43" t="n">
        <v>86.61</v>
      </c>
      <c r="W88" s="43" t="n">
        <v>0</v>
      </c>
      <c r="X88" s="43" t="n">
        <v>0</v>
      </c>
      <c r="Y88" s="45" t="n">
        <v>0</v>
      </c>
      <c r="Z88" s="46" t="n">
        <f aca="false">SUM(AB88:AG88)</f>
        <v>209.61</v>
      </c>
      <c r="AA88" s="37" t="n">
        <v>85</v>
      </c>
      <c r="AB88" s="47" t="n">
        <f aca="false">(LARGE($B88:$Y88,1))</f>
        <v>86.61</v>
      </c>
      <c r="AC88" s="48" t="n">
        <f aca="false">(LARGE($B88:$Y88,2))</f>
        <v>62.4</v>
      </c>
      <c r="AD88" s="48" t="n">
        <f aca="false">(LARGE($B88:$Y88,3))</f>
        <v>60.6</v>
      </c>
      <c r="AE88" s="48" t="n">
        <f aca="false">(LARGE($B88:$Y88,4))</f>
        <v>0</v>
      </c>
      <c r="AF88" s="48" t="n">
        <f aca="false">(LARGE($B88:$Y88,5))</f>
        <v>0</v>
      </c>
      <c r="AG88" s="49" t="n">
        <f aca="false">(LARGE($B88:$Y88,6))</f>
        <v>0</v>
      </c>
    </row>
    <row r="89" customFormat="false" ht="12.75" hidden="false" customHeight="true" outlineLevel="0" collapsed="false">
      <c r="A89" s="41" t="s">
        <v>161</v>
      </c>
      <c r="B89" s="42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46.26</v>
      </c>
      <c r="J89" s="43" t="n">
        <v>66.5</v>
      </c>
      <c r="K89" s="43" t="n">
        <v>54.63</v>
      </c>
      <c r="L89" s="43" t="n">
        <v>41.5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5" t="n">
        <v>0</v>
      </c>
      <c r="Z89" s="46" t="n">
        <f aca="false">SUM(AB89:AG89)</f>
        <v>208.89</v>
      </c>
      <c r="AA89" s="37" t="n">
        <v>86</v>
      </c>
      <c r="AB89" s="47" t="n">
        <f aca="false">(LARGE($B89:$Y89,1))</f>
        <v>66.5</v>
      </c>
      <c r="AC89" s="48" t="n">
        <f aca="false">(LARGE($B89:$Y89,2))</f>
        <v>54.63</v>
      </c>
      <c r="AD89" s="48" t="n">
        <f aca="false">(LARGE($B89:$Y89,3))</f>
        <v>46.26</v>
      </c>
      <c r="AE89" s="48" t="n">
        <f aca="false">(LARGE($B89:$Y89,4))</f>
        <v>41.5</v>
      </c>
      <c r="AF89" s="48" t="n">
        <f aca="false">(LARGE($B89:$Y89,5))</f>
        <v>0</v>
      </c>
      <c r="AG89" s="49" t="n">
        <f aca="false">(LARGE($B89:$Y89,6))</f>
        <v>0</v>
      </c>
    </row>
    <row r="90" customFormat="false" ht="12.75" hidden="false" customHeight="true" outlineLevel="0" collapsed="false">
      <c r="A90" s="50" t="s">
        <v>162</v>
      </c>
      <c r="B90" s="42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68.16</v>
      </c>
      <c r="Q90" s="43" t="n">
        <v>0</v>
      </c>
      <c r="R90" s="43" t="n">
        <v>0</v>
      </c>
      <c r="S90" s="43" t="n">
        <v>70.52</v>
      </c>
      <c r="T90" s="43" t="n">
        <v>0</v>
      </c>
      <c r="U90" s="43" t="n">
        <v>69.58</v>
      </c>
      <c r="V90" s="43" t="n">
        <v>0</v>
      </c>
      <c r="W90" s="43" t="n">
        <v>0</v>
      </c>
      <c r="X90" s="43" t="n">
        <v>0</v>
      </c>
      <c r="Y90" s="45" t="n">
        <v>0</v>
      </c>
      <c r="Z90" s="46" t="n">
        <f aca="false">SUM(AB90:AG90)</f>
        <v>208.26</v>
      </c>
      <c r="AA90" s="37" t="n">
        <v>87</v>
      </c>
      <c r="AB90" s="47" t="n">
        <f aca="false">(LARGE($B90:$Y90,1))</f>
        <v>70.52</v>
      </c>
      <c r="AC90" s="48" t="n">
        <f aca="false">(LARGE($B90:$Y90,2))</f>
        <v>69.58</v>
      </c>
      <c r="AD90" s="48" t="n">
        <f aca="false">(LARGE($B90:$Y90,3))</f>
        <v>68.16</v>
      </c>
      <c r="AE90" s="48" t="n">
        <f aca="false">(LARGE($B90:$Y90,4))</f>
        <v>0</v>
      </c>
      <c r="AF90" s="48" t="n">
        <f aca="false">(LARGE($B90:$Y90,5))</f>
        <v>0</v>
      </c>
      <c r="AG90" s="49" t="n">
        <f aca="false">(LARGE($B90:$Y90,6))</f>
        <v>0</v>
      </c>
    </row>
    <row r="91" customFormat="false" ht="12.75" hidden="false" customHeight="true" outlineLevel="0" collapsed="false">
      <c r="A91" s="50" t="s">
        <v>163</v>
      </c>
      <c r="B91" s="42" t="n">
        <v>0</v>
      </c>
      <c r="C91" s="43" t="n">
        <v>0</v>
      </c>
      <c r="D91" s="43" t="n">
        <v>36.59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44.58</v>
      </c>
      <c r="M91" s="43" t="n">
        <v>0</v>
      </c>
      <c r="N91" s="43" t="n">
        <v>0</v>
      </c>
      <c r="O91" s="43" t="n">
        <v>40.69</v>
      </c>
      <c r="P91" s="43" t="n">
        <v>0</v>
      </c>
      <c r="Q91" s="43" t="n">
        <v>0</v>
      </c>
      <c r="R91" s="43" t="n">
        <v>0</v>
      </c>
      <c r="S91" s="43" t="n">
        <v>43.27</v>
      </c>
      <c r="T91" s="43" t="n">
        <v>37.52</v>
      </c>
      <c r="U91" s="43" t="n">
        <v>0</v>
      </c>
      <c r="V91" s="43" t="n">
        <v>0</v>
      </c>
      <c r="W91" s="43" t="n">
        <v>0</v>
      </c>
      <c r="X91" s="43" t="n">
        <v>0</v>
      </c>
      <c r="Y91" s="45" t="n">
        <v>0</v>
      </c>
      <c r="Z91" s="46" t="n">
        <f aca="false">SUM(AB91:AG91)</f>
        <v>202.65</v>
      </c>
      <c r="AA91" s="37" t="n">
        <v>88</v>
      </c>
      <c r="AB91" s="47" t="n">
        <f aca="false">(LARGE($B91:$Y91,1))</f>
        <v>44.58</v>
      </c>
      <c r="AC91" s="48" t="n">
        <f aca="false">(LARGE($B91:$Y91,2))</f>
        <v>43.27</v>
      </c>
      <c r="AD91" s="48" t="n">
        <f aca="false">(LARGE($B91:$Y91,3))</f>
        <v>40.69</v>
      </c>
      <c r="AE91" s="48" t="n">
        <f aca="false">(LARGE($B91:$Y91,4))</f>
        <v>37.52</v>
      </c>
      <c r="AF91" s="48" t="n">
        <f aca="false">(LARGE($B91:$Y91,5))</f>
        <v>36.59</v>
      </c>
      <c r="AG91" s="49" t="n">
        <f aca="false">(LARGE($B91:$Y91,6))</f>
        <v>0</v>
      </c>
    </row>
    <row r="92" customFormat="false" ht="12.75" hidden="false" customHeight="true" outlineLevel="0" collapsed="false">
      <c r="A92" s="41" t="s">
        <v>164</v>
      </c>
      <c r="B92" s="42" t="n">
        <v>75.73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0</v>
      </c>
      <c r="K92" s="43" t="n">
        <v>67.24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56.5</v>
      </c>
      <c r="S92" s="43" t="n">
        <v>0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5" t="n">
        <v>0</v>
      </c>
      <c r="Z92" s="46" t="n">
        <f aca="false">SUM(AB92:AG92)</f>
        <v>199.47</v>
      </c>
      <c r="AA92" s="37" t="n">
        <v>89</v>
      </c>
      <c r="AB92" s="47" t="n">
        <f aca="false">(LARGE($B92:$Y92,1))</f>
        <v>75.73</v>
      </c>
      <c r="AC92" s="48" t="n">
        <f aca="false">(LARGE($B92:$Y92,2))</f>
        <v>67.24</v>
      </c>
      <c r="AD92" s="48" t="n">
        <f aca="false">(LARGE($B92:$Y92,3))</f>
        <v>56.5</v>
      </c>
      <c r="AE92" s="48" t="n">
        <f aca="false">(LARGE($B92:$Y92,4))</f>
        <v>0</v>
      </c>
      <c r="AF92" s="48" t="n">
        <f aca="false">(LARGE($B92:$Y92,5))</f>
        <v>0</v>
      </c>
      <c r="AG92" s="49" t="n">
        <f aca="false">(LARGE($B92:$Y92,6))</f>
        <v>0</v>
      </c>
    </row>
    <row r="93" customFormat="false" ht="12.75" hidden="false" customHeight="true" outlineLevel="0" collapsed="false">
      <c r="A93" s="50" t="s">
        <v>165</v>
      </c>
      <c r="B93" s="42" t="n">
        <v>0</v>
      </c>
      <c r="C93" s="43" t="n">
        <v>0</v>
      </c>
      <c r="D93" s="43" t="n">
        <v>52.25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72.54</v>
      </c>
      <c r="M93" s="43" t="n">
        <v>0</v>
      </c>
      <c r="N93" s="43" t="n">
        <v>0</v>
      </c>
      <c r="O93" s="43" t="n">
        <v>70.02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5" t="n">
        <v>0</v>
      </c>
      <c r="Z93" s="46" t="n">
        <f aca="false">SUM(AB93:AG93)</f>
        <v>194.81</v>
      </c>
      <c r="AA93" s="37" t="n">
        <v>90</v>
      </c>
      <c r="AB93" s="47" t="n">
        <f aca="false">(LARGE($B93:$Y93,1))</f>
        <v>72.54</v>
      </c>
      <c r="AC93" s="48" t="n">
        <f aca="false">(LARGE($B93:$Y93,2))</f>
        <v>70.02</v>
      </c>
      <c r="AD93" s="48" t="n">
        <f aca="false">(LARGE($B93:$Y93,3))</f>
        <v>52.25</v>
      </c>
      <c r="AE93" s="48" t="n">
        <f aca="false">(LARGE($B93:$Y93,4))</f>
        <v>0</v>
      </c>
      <c r="AF93" s="48" t="n">
        <f aca="false">(LARGE($B93:$Y93,5))</f>
        <v>0</v>
      </c>
      <c r="AG93" s="49" t="n">
        <f aca="false">(LARGE($B93:$Y93,6))</f>
        <v>0</v>
      </c>
    </row>
    <row r="94" customFormat="false" ht="12.75" hidden="false" customHeight="true" outlineLevel="0" collapsed="false">
      <c r="A94" s="51" t="s">
        <v>166</v>
      </c>
      <c r="B94" s="42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60.96</v>
      </c>
      <c r="Q94" s="43" t="n">
        <v>0</v>
      </c>
      <c r="R94" s="43" t="n">
        <v>0</v>
      </c>
      <c r="S94" s="43" t="n">
        <v>68.12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65.02</v>
      </c>
      <c r="Y94" s="45" t="n">
        <v>0</v>
      </c>
      <c r="Z94" s="46" t="n">
        <f aca="false">SUM(AB94:AG94)</f>
        <v>194.1</v>
      </c>
      <c r="AA94" s="37" t="n">
        <v>91</v>
      </c>
      <c r="AB94" s="47" t="n">
        <f aca="false">(LARGE($B94:$Y94,1))</f>
        <v>68.12</v>
      </c>
      <c r="AC94" s="48" t="n">
        <f aca="false">(LARGE($B94:$Y94,2))</f>
        <v>65.02</v>
      </c>
      <c r="AD94" s="48" t="n">
        <f aca="false">(LARGE($B94:$Y94,3))</f>
        <v>60.96</v>
      </c>
      <c r="AE94" s="48" t="n">
        <f aca="false">(LARGE($B94:$Y94,4))</f>
        <v>0</v>
      </c>
      <c r="AF94" s="48" t="n">
        <f aca="false">(LARGE($B94:$Y94,5))</f>
        <v>0</v>
      </c>
      <c r="AG94" s="49" t="n">
        <f aca="false">(LARGE($B94:$Y94,6))</f>
        <v>0</v>
      </c>
    </row>
    <row r="95" customFormat="false" ht="12.75" hidden="false" customHeight="true" outlineLevel="0" collapsed="false">
      <c r="A95" s="41" t="s">
        <v>167</v>
      </c>
      <c r="B95" s="42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50.88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57.69</v>
      </c>
      <c r="T95" s="43" t="n">
        <v>38.57</v>
      </c>
      <c r="U95" s="43" t="n">
        <v>0</v>
      </c>
      <c r="V95" s="43" t="n">
        <v>0</v>
      </c>
      <c r="W95" s="43" t="n">
        <v>0</v>
      </c>
      <c r="X95" s="43" t="n">
        <v>46.4</v>
      </c>
      <c r="Y95" s="45" t="n">
        <v>0</v>
      </c>
      <c r="Z95" s="46" t="n">
        <f aca="false">SUM(AB95:AG95)</f>
        <v>193.54</v>
      </c>
      <c r="AA95" s="37" t="n">
        <v>92</v>
      </c>
      <c r="AB95" s="47" t="n">
        <f aca="false">(LARGE($B95:$Y95,1))</f>
        <v>57.69</v>
      </c>
      <c r="AC95" s="48" t="n">
        <f aca="false">(LARGE($B95:$Y95,2))</f>
        <v>50.88</v>
      </c>
      <c r="AD95" s="48" t="n">
        <f aca="false">(LARGE($B95:$Y95,3))</f>
        <v>46.4</v>
      </c>
      <c r="AE95" s="48" t="n">
        <f aca="false">(LARGE($B95:$Y95,4))</f>
        <v>38.57</v>
      </c>
      <c r="AF95" s="48" t="n">
        <f aca="false">(LARGE($B95:$Y95,5))</f>
        <v>0</v>
      </c>
      <c r="AG95" s="49" t="n">
        <f aca="false">(LARGE($B95:$Y95,6))</f>
        <v>0</v>
      </c>
    </row>
    <row r="96" customFormat="false" ht="12.75" hidden="false" customHeight="true" outlineLevel="0" collapsed="false">
      <c r="A96" s="41" t="s">
        <v>168</v>
      </c>
      <c r="B96" s="42" t="n">
        <v>0</v>
      </c>
      <c r="C96" s="43" t="n">
        <v>58.53</v>
      </c>
      <c r="D96" s="43" t="n">
        <v>0</v>
      </c>
      <c r="E96" s="43" t="n">
        <v>49.18</v>
      </c>
      <c r="F96" s="43" t="n">
        <v>0</v>
      </c>
      <c r="G96" s="43" t="n">
        <v>0</v>
      </c>
      <c r="H96" s="43" t="n">
        <v>82.45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5" t="n">
        <v>0</v>
      </c>
      <c r="Z96" s="46" t="n">
        <f aca="false">SUM(AB96:AG96)</f>
        <v>190.16</v>
      </c>
      <c r="AA96" s="37" t="n">
        <v>93</v>
      </c>
      <c r="AB96" s="47" t="n">
        <f aca="false">(LARGE($B96:$Y96,1))</f>
        <v>82.45</v>
      </c>
      <c r="AC96" s="48" t="n">
        <f aca="false">(LARGE($B96:$Y96,2))</f>
        <v>58.53</v>
      </c>
      <c r="AD96" s="48" t="n">
        <f aca="false">(LARGE($B96:$Y96,3))</f>
        <v>49.18</v>
      </c>
      <c r="AE96" s="48" t="n">
        <f aca="false">(LARGE($B96:$Y96,4))</f>
        <v>0</v>
      </c>
      <c r="AF96" s="48" t="n">
        <f aca="false">(LARGE($B96:$Y96,5))</f>
        <v>0</v>
      </c>
      <c r="AG96" s="49" t="n">
        <f aca="false">(LARGE($B96:$Y96,6))</f>
        <v>0</v>
      </c>
    </row>
    <row r="97" customFormat="false" ht="12.75" hidden="false" customHeight="true" outlineLevel="0" collapsed="false">
      <c r="A97" s="41" t="s">
        <v>169</v>
      </c>
      <c r="B97" s="42" t="n">
        <v>0</v>
      </c>
      <c r="C97" s="43" t="n">
        <v>0</v>
      </c>
      <c r="D97" s="43" t="n">
        <v>43.57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73.01</v>
      </c>
      <c r="M97" s="43" t="n">
        <v>0</v>
      </c>
      <c r="N97" s="43" t="n">
        <v>0</v>
      </c>
      <c r="O97" s="43" t="n">
        <v>68.2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5" t="n">
        <v>0</v>
      </c>
      <c r="Z97" s="46" t="n">
        <f aca="false">SUM(AB97:AG97)</f>
        <v>184.78</v>
      </c>
      <c r="AA97" s="37" t="n">
        <v>94</v>
      </c>
      <c r="AB97" s="47" t="n">
        <f aca="false">(LARGE($B97:$Y97,1))</f>
        <v>73.01</v>
      </c>
      <c r="AC97" s="48" t="n">
        <f aca="false">(LARGE($B97:$Y97,2))</f>
        <v>68.2</v>
      </c>
      <c r="AD97" s="48" t="n">
        <f aca="false">(LARGE($B97:$Y97,3))</f>
        <v>43.57</v>
      </c>
      <c r="AE97" s="48" t="n">
        <f aca="false">(LARGE($B97:$Y97,4))</f>
        <v>0</v>
      </c>
      <c r="AF97" s="48" t="n">
        <f aca="false">(LARGE($B97:$Y97,5))</f>
        <v>0</v>
      </c>
      <c r="AG97" s="49" t="n">
        <f aca="false">(LARGE($B97:$Y97,6))</f>
        <v>0</v>
      </c>
    </row>
    <row r="98" customFormat="false" ht="12.75" hidden="false" customHeight="true" outlineLevel="0" collapsed="false">
      <c r="A98" s="41" t="s">
        <v>170</v>
      </c>
      <c r="B98" s="42" t="n">
        <v>0</v>
      </c>
      <c r="C98" s="43" t="n">
        <v>0</v>
      </c>
      <c r="D98" s="43" t="n">
        <v>38.48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50.96</v>
      </c>
      <c r="J98" s="43" t="n">
        <v>0</v>
      </c>
      <c r="K98" s="43" t="n">
        <v>0</v>
      </c>
      <c r="L98" s="43" t="n">
        <v>49.97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43.06</v>
      </c>
      <c r="U98" s="43" t="n">
        <v>0</v>
      </c>
      <c r="V98" s="43" t="n">
        <v>0</v>
      </c>
      <c r="W98" s="43" t="n">
        <v>0</v>
      </c>
      <c r="X98" s="43" t="n">
        <v>0</v>
      </c>
      <c r="Y98" s="45" t="n">
        <v>0</v>
      </c>
      <c r="Z98" s="46" t="n">
        <f aca="false">SUM(AB98:AG98)</f>
        <v>182.47</v>
      </c>
      <c r="AA98" s="37" t="n">
        <v>95</v>
      </c>
      <c r="AB98" s="47" t="n">
        <f aca="false">(LARGE($B98:$Y98,1))</f>
        <v>50.96</v>
      </c>
      <c r="AC98" s="48" t="n">
        <f aca="false">(LARGE($B98:$Y98,2))</f>
        <v>49.97</v>
      </c>
      <c r="AD98" s="48" t="n">
        <f aca="false">(LARGE($B98:$Y98,3))</f>
        <v>43.06</v>
      </c>
      <c r="AE98" s="48" t="n">
        <f aca="false">(LARGE($B98:$Y98,4))</f>
        <v>38.48</v>
      </c>
      <c r="AF98" s="48" t="n">
        <f aca="false">(LARGE($B98:$Y98,5))</f>
        <v>0</v>
      </c>
      <c r="AG98" s="49" t="n">
        <f aca="false">(LARGE($B98:$Y98,6))</f>
        <v>0</v>
      </c>
    </row>
    <row r="99" customFormat="false" ht="12.75" hidden="false" customHeight="true" outlineLevel="0" collapsed="false">
      <c r="A99" s="41" t="s">
        <v>171</v>
      </c>
      <c r="B99" s="42" t="n">
        <v>0</v>
      </c>
      <c r="C99" s="43" t="n">
        <v>68.01</v>
      </c>
      <c r="D99" s="43" t="n">
        <v>0</v>
      </c>
      <c r="E99" s="43" t="n">
        <v>57.11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5" t="n">
        <v>56.26</v>
      </c>
      <c r="Z99" s="46" t="n">
        <f aca="false">SUM(AB99:AG99)</f>
        <v>181.38</v>
      </c>
      <c r="AA99" s="37" t="n">
        <v>96</v>
      </c>
      <c r="AB99" s="47" t="n">
        <f aca="false">(LARGE($B99:$Y99,1))</f>
        <v>68.01</v>
      </c>
      <c r="AC99" s="48" t="n">
        <f aca="false">(LARGE($B99:$Y99,2))</f>
        <v>57.11</v>
      </c>
      <c r="AD99" s="48" t="n">
        <f aca="false">(LARGE($B99:$Y99,3))</f>
        <v>56.26</v>
      </c>
      <c r="AE99" s="48" t="n">
        <f aca="false">(LARGE($B99:$Y99,4))</f>
        <v>0</v>
      </c>
      <c r="AF99" s="48" t="n">
        <f aca="false">(LARGE($B99:$Y99,5))</f>
        <v>0</v>
      </c>
      <c r="AG99" s="49" t="n">
        <f aca="false">(LARGE($B99:$Y99,6))</f>
        <v>0</v>
      </c>
    </row>
    <row r="100" customFormat="false" ht="12.75" hidden="false" customHeight="true" outlineLevel="0" collapsed="false">
      <c r="A100" s="50" t="s">
        <v>172</v>
      </c>
      <c r="B100" s="42" t="n">
        <v>38.94</v>
      </c>
      <c r="C100" s="43" t="n">
        <v>0</v>
      </c>
      <c r="D100" s="43" t="n">
        <v>58.88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34.64</v>
      </c>
      <c r="J100" s="43" t="n">
        <v>0</v>
      </c>
      <c r="K100" s="43" t="n">
        <v>48.54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5" t="n">
        <v>0</v>
      </c>
      <c r="Z100" s="46" t="n">
        <f aca="false">SUM(AB100:AG100)</f>
        <v>181</v>
      </c>
      <c r="AA100" s="37" t="n">
        <v>97</v>
      </c>
      <c r="AB100" s="47" t="n">
        <f aca="false">(LARGE($B100:$Y100,1))</f>
        <v>58.88</v>
      </c>
      <c r="AC100" s="48" t="n">
        <f aca="false">(LARGE($B100:$Y100,2))</f>
        <v>48.54</v>
      </c>
      <c r="AD100" s="48" t="n">
        <f aca="false">(LARGE($B100:$Y100,3))</f>
        <v>38.94</v>
      </c>
      <c r="AE100" s="48" t="n">
        <f aca="false">(LARGE($B100:$Y100,4))</f>
        <v>34.64</v>
      </c>
      <c r="AF100" s="48" t="n">
        <f aca="false">(LARGE($B100:$Y100,5))</f>
        <v>0</v>
      </c>
      <c r="AG100" s="49" t="n">
        <f aca="false">(LARGE($B100:$Y100,6))</f>
        <v>0</v>
      </c>
    </row>
    <row r="101" customFormat="false" ht="12.75" hidden="false" customHeight="true" outlineLevel="0" collapsed="false">
      <c r="A101" s="50" t="s">
        <v>173</v>
      </c>
      <c r="B101" s="42" t="n">
        <v>0</v>
      </c>
      <c r="C101" s="43" t="n">
        <v>0</v>
      </c>
      <c r="D101" s="43" t="n">
        <v>0</v>
      </c>
      <c r="E101" s="43" t="n">
        <v>66.58</v>
      </c>
      <c r="F101" s="43" t="n">
        <v>0</v>
      </c>
      <c r="G101" s="43" t="n">
        <v>0</v>
      </c>
      <c r="H101" s="43" t="n">
        <v>66.53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46.02</v>
      </c>
      <c r="X101" s="43" t="n">
        <v>0</v>
      </c>
      <c r="Y101" s="45" t="n">
        <v>0</v>
      </c>
      <c r="Z101" s="46" t="n">
        <f aca="false">SUM(AB101:AG101)</f>
        <v>179.13</v>
      </c>
      <c r="AA101" s="37" t="n">
        <v>98</v>
      </c>
      <c r="AB101" s="47" t="n">
        <f aca="false">(LARGE($B101:$Y101,1))</f>
        <v>66.58</v>
      </c>
      <c r="AC101" s="48" t="n">
        <f aca="false">(LARGE($B101:$Y101,2))</f>
        <v>66.53</v>
      </c>
      <c r="AD101" s="48" t="n">
        <f aca="false">(LARGE($B101:$Y101,3))</f>
        <v>46.02</v>
      </c>
      <c r="AE101" s="48" t="n">
        <f aca="false">(LARGE($B101:$Y101,4))</f>
        <v>0</v>
      </c>
      <c r="AF101" s="48" t="n">
        <f aca="false">(LARGE($B101:$Y101,5))</f>
        <v>0</v>
      </c>
      <c r="AG101" s="49" t="n">
        <f aca="false">(LARGE($B101:$Y101,6))</f>
        <v>0</v>
      </c>
    </row>
    <row r="102" customFormat="false" ht="12.75" hidden="false" customHeight="true" outlineLevel="0" collapsed="false">
      <c r="A102" s="41" t="s">
        <v>174</v>
      </c>
      <c r="B102" s="42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55.32</v>
      </c>
      <c r="K102" s="43" t="n">
        <v>58.09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63.86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5" t="n">
        <v>0</v>
      </c>
      <c r="Z102" s="46" t="n">
        <f aca="false">SUM(AB102:AG102)</f>
        <v>177.27</v>
      </c>
      <c r="AA102" s="37" t="n">
        <v>99</v>
      </c>
      <c r="AB102" s="47" t="n">
        <f aca="false">(LARGE($B102:$Y102,1))</f>
        <v>63.86</v>
      </c>
      <c r="AC102" s="48" t="n">
        <f aca="false">(LARGE($B102:$Y102,2))</f>
        <v>58.09</v>
      </c>
      <c r="AD102" s="48" t="n">
        <f aca="false">(LARGE($B102:$Y102,3))</f>
        <v>55.32</v>
      </c>
      <c r="AE102" s="48" t="n">
        <f aca="false">(LARGE($B102:$Y102,4))</f>
        <v>0</v>
      </c>
      <c r="AF102" s="48" t="n">
        <f aca="false">(LARGE($B102:$Y102,5))</f>
        <v>0</v>
      </c>
      <c r="AG102" s="49" t="n">
        <f aca="false">(LARGE($B102:$Y102,6))</f>
        <v>0</v>
      </c>
    </row>
    <row r="103" customFormat="false" ht="12.75" hidden="false" customHeight="true" outlineLevel="0" collapsed="false">
      <c r="A103" s="50" t="s">
        <v>175</v>
      </c>
      <c r="B103" s="42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60.71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50.64</v>
      </c>
      <c r="T103" s="43" t="n">
        <v>61.23</v>
      </c>
      <c r="U103" s="43" t="n">
        <v>0</v>
      </c>
      <c r="V103" s="43" t="n">
        <v>0</v>
      </c>
      <c r="W103" s="43" t="n">
        <v>0</v>
      </c>
      <c r="X103" s="43" t="n">
        <v>0</v>
      </c>
      <c r="Y103" s="45" t="n">
        <v>0</v>
      </c>
      <c r="Z103" s="46" t="n">
        <f aca="false">SUM(AB103:AG103)</f>
        <v>172.58</v>
      </c>
      <c r="AA103" s="37" t="n">
        <v>100</v>
      </c>
      <c r="AB103" s="47" t="n">
        <f aca="false">(LARGE($B103:$Y103,1))</f>
        <v>61.23</v>
      </c>
      <c r="AC103" s="48" t="n">
        <f aca="false">(LARGE($B103:$Y103,2))</f>
        <v>60.71</v>
      </c>
      <c r="AD103" s="48" t="n">
        <f aca="false">(LARGE($B103:$Y103,3))</f>
        <v>50.64</v>
      </c>
      <c r="AE103" s="48" t="n">
        <f aca="false">(LARGE($B103:$Y103,4))</f>
        <v>0</v>
      </c>
      <c r="AF103" s="48" t="n">
        <f aca="false">(LARGE($B103:$Y103,5))</f>
        <v>0</v>
      </c>
      <c r="AG103" s="49" t="n">
        <f aca="false">(LARGE($B103:$Y103,6))</f>
        <v>0</v>
      </c>
    </row>
    <row r="104" customFormat="false" ht="12.75" hidden="false" customHeight="true" outlineLevel="0" collapsed="false">
      <c r="A104" s="52" t="s">
        <v>176</v>
      </c>
      <c r="B104" s="42" t="n">
        <v>0</v>
      </c>
      <c r="C104" s="43" t="n">
        <v>50.03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66.84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53.43</v>
      </c>
      <c r="X104" s="43" t="n">
        <v>0</v>
      </c>
      <c r="Y104" s="45" t="n">
        <v>0</v>
      </c>
      <c r="Z104" s="46" t="n">
        <f aca="false">SUM(AB104:AG104)</f>
        <v>170.3</v>
      </c>
      <c r="AA104" s="37" t="n">
        <v>101</v>
      </c>
      <c r="AB104" s="47" t="n">
        <f aca="false">(LARGE($B104:$Y104,1))</f>
        <v>66.84</v>
      </c>
      <c r="AC104" s="48" t="n">
        <f aca="false">(LARGE($B104:$Y104,2))</f>
        <v>53.43</v>
      </c>
      <c r="AD104" s="48" t="n">
        <f aca="false">(LARGE($B104:$Y104,3))</f>
        <v>50.03</v>
      </c>
      <c r="AE104" s="48" t="n">
        <f aca="false">(LARGE($B104:$Y104,4))</f>
        <v>0</v>
      </c>
      <c r="AF104" s="48" t="n">
        <f aca="false">(LARGE($B104:$Y104,5))</f>
        <v>0</v>
      </c>
      <c r="AG104" s="49" t="n">
        <f aca="false">(LARGE($B104:$Y104,6))</f>
        <v>0</v>
      </c>
    </row>
    <row r="105" customFormat="false" ht="12.75" hidden="false" customHeight="true" outlineLevel="0" collapsed="false">
      <c r="A105" s="41" t="s">
        <v>177</v>
      </c>
      <c r="B105" s="42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54.29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54.96</v>
      </c>
      <c r="T105" s="43" t="n">
        <v>0</v>
      </c>
      <c r="U105" s="43" t="n">
        <v>0</v>
      </c>
      <c r="V105" s="43" t="n">
        <v>60.23</v>
      </c>
      <c r="W105" s="43" t="n">
        <v>0</v>
      </c>
      <c r="X105" s="43" t="n">
        <v>0</v>
      </c>
      <c r="Y105" s="45" t="n">
        <v>0</v>
      </c>
      <c r="Z105" s="46" t="n">
        <f aca="false">SUM(AB105:AG105)</f>
        <v>169.48</v>
      </c>
      <c r="AA105" s="37" t="n">
        <v>102</v>
      </c>
      <c r="AB105" s="47" t="n">
        <f aca="false">(LARGE($B105:$Y105,1))</f>
        <v>60.23</v>
      </c>
      <c r="AC105" s="48" t="n">
        <f aca="false">(LARGE($B105:$Y105,2))</f>
        <v>54.96</v>
      </c>
      <c r="AD105" s="48" t="n">
        <f aca="false">(LARGE($B105:$Y105,3))</f>
        <v>54.29</v>
      </c>
      <c r="AE105" s="48" t="n">
        <f aca="false">(LARGE($B105:$Y105,4))</f>
        <v>0</v>
      </c>
      <c r="AF105" s="48" t="n">
        <f aca="false">(LARGE($B105:$Y105,5))</f>
        <v>0</v>
      </c>
      <c r="AG105" s="49" t="n">
        <f aca="false">(LARGE($B105:$Y105,6))</f>
        <v>0</v>
      </c>
    </row>
    <row r="106" customFormat="false" ht="12.75" hidden="false" customHeight="true" outlineLevel="0" collapsed="false">
      <c r="A106" s="41" t="s">
        <v>178</v>
      </c>
      <c r="B106" s="42" t="n">
        <v>0</v>
      </c>
      <c r="C106" s="43" t="n">
        <v>0</v>
      </c>
      <c r="D106" s="43" t="n">
        <v>0</v>
      </c>
      <c r="E106" s="43" t="n">
        <v>0</v>
      </c>
      <c r="F106" s="43" t="n">
        <v>42.24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42.68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48.56</v>
      </c>
      <c r="T106" s="43" t="n">
        <v>0</v>
      </c>
      <c r="U106" s="43" t="n">
        <v>35.72</v>
      </c>
      <c r="V106" s="43" t="n">
        <v>0</v>
      </c>
      <c r="W106" s="43" t="n">
        <v>0</v>
      </c>
      <c r="X106" s="43" t="n">
        <v>0</v>
      </c>
      <c r="Y106" s="45" t="n">
        <v>0</v>
      </c>
      <c r="Z106" s="46" t="n">
        <f aca="false">SUM(AB106:AG106)</f>
        <v>169.2</v>
      </c>
      <c r="AA106" s="37" t="n">
        <v>103</v>
      </c>
      <c r="AB106" s="47" t="n">
        <f aca="false">(LARGE($B106:$Y106,1))</f>
        <v>48.56</v>
      </c>
      <c r="AC106" s="48" t="n">
        <f aca="false">(LARGE($B106:$Y106,2))</f>
        <v>42.68</v>
      </c>
      <c r="AD106" s="48" t="n">
        <f aca="false">(LARGE($B106:$Y106,3))</f>
        <v>42.24</v>
      </c>
      <c r="AE106" s="48" t="n">
        <f aca="false">(LARGE($B106:$Y106,4))</f>
        <v>35.72</v>
      </c>
      <c r="AF106" s="48" t="n">
        <f aca="false">(LARGE($B106:$Y106,5))</f>
        <v>0</v>
      </c>
      <c r="AG106" s="49" t="n">
        <f aca="false">(LARGE($B106:$Y106,6))</f>
        <v>0</v>
      </c>
    </row>
    <row r="107" customFormat="false" ht="12.75" hidden="false" customHeight="true" outlineLevel="0" collapsed="false">
      <c r="A107" s="41" t="s">
        <v>179</v>
      </c>
      <c r="B107" s="42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91.81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76.2</v>
      </c>
      <c r="Y107" s="45" t="n">
        <v>0</v>
      </c>
      <c r="Z107" s="46" t="n">
        <f aca="false">SUM(AB107:AG107)</f>
        <v>168.01</v>
      </c>
      <c r="AA107" s="37" t="n">
        <v>104</v>
      </c>
      <c r="AB107" s="47" t="n">
        <f aca="false">(LARGE($B107:$Y107,1))</f>
        <v>91.81</v>
      </c>
      <c r="AC107" s="48" t="n">
        <f aca="false">(LARGE($B107:$Y107,2))</f>
        <v>76.2</v>
      </c>
      <c r="AD107" s="48" t="n">
        <f aca="false">(LARGE($B107:$Y107,3))</f>
        <v>0</v>
      </c>
      <c r="AE107" s="48" t="n">
        <f aca="false">(LARGE($B107:$Y107,4))</f>
        <v>0</v>
      </c>
      <c r="AF107" s="48" t="n">
        <f aca="false">(LARGE($B107:$Y107,5))</f>
        <v>0</v>
      </c>
      <c r="AG107" s="49" t="n">
        <f aca="false">(LARGE($B107:$Y107,6))</f>
        <v>0</v>
      </c>
    </row>
    <row r="108" customFormat="false" ht="12.75" hidden="false" customHeight="true" outlineLevel="0" collapsed="false">
      <c r="A108" s="41" t="s">
        <v>180</v>
      </c>
      <c r="B108" s="42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58.02</v>
      </c>
      <c r="T108" s="43" t="n">
        <v>0</v>
      </c>
      <c r="U108" s="43" t="n">
        <v>0</v>
      </c>
      <c r="V108" s="43" t="n">
        <v>30.48</v>
      </c>
      <c r="W108" s="43" t="n">
        <v>0</v>
      </c>
      <c r="X108" s="43" t="n">
        <v>78.98</v>
      </c>
      <c r="Y108" s="45" t="n">
        <v>0</v>
      </c>
      <c r="Z108" s="46" t="n">
        <f aca="false">SUM(AB108:AG108)</f>
        <v>167.48</v>
      </c>
      <c r="AA108" s="37" t="n">
        <v>105</v>
      </c>
      <c r="AB108" s="47" t="n">
        <f aca="false">(LARGE($B108:$Y108,1))</f>
        <v>78.98</v>
      </c>
      <c r="AC108" s="48" t="n">
        <f aca="false">(LARGE($B108:$Y108,2))</f>
        <v>58.02</v>
      </c>
      <c r="AD108" s="48" t="n">
        <f aca="false">(LARGE($B108:$Y108,3))</f>
        <v>30.48</v>
      </c>
      <c r="AE108" s="48" t="n">
        <f aca="false">(LARGE($B108:$Y108,4))</f>
        <v>0</v>
      </c>
      <c r="AF108" s="48" t="n">
        <f aca="false">(LARGE($B108:$Y108,5))</f>
        <v>0</v>
      </c>
      <c r="AG108" s="49" t="n">
        <f aca="false">(LARGE($B108:$Y108,6))</f>
        <v>0</v>
      </c>
    </row>
    <row r="109" customFormat="false" ht="12.75" hidden="false" customHeight="true" outlineLevel="0" collapsed="false">
      <c r="A109" s="41" t="s">
        <v>181</v>
      </c>
      <c r="B109" s="42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41.38</v>
      </c>
      <c r="V109" s="43" t="n">
        <v>0</v>
      </c>
      <c r="W109" s="43" t="n">
        <v>61.11</v>
      </c>
      <c r="X109" s="43" t="n">
        <v>0</v>
      </c>
      <c r="Y109" s="45" t="n">
        <v>63.7</v>
      </c>
      <c r="Z109" s="46" t="n">
        <f aca="false">SUM(AB109:AG109)</f>
        <v>166.19</v>
      </c>
      <c r="AA109" s="37" t="n">
        <v>106</v>
      </c>
      <c r="AB109" s="47" t="n">
        <f aca="false">(LARGE($B109:$Y109,1))</f>
        <v>63.7</v>
      </c>
      <c r="AC109" s="48" t="n">
        <f aca="false">(LARGE($B109:$Y109,2))</f>
        <v>61.11</v>
      </c>
      <c r="AD109" s="48" t="n">
        <f aca="false">(LARGE($B109:$Y109,3))</f>
        <v>41.38</v>
      </c>
      <c r="AE109" s="48" t="n">
        <f aca="false">(LARGE($B109:$Y109,4))</f>
        <v>0</v>
      </c>
      <c r="AF109" s="48" t="n">
        <f aca="false">(LARGE($B109:$Y109,5))</f>
        <v>0</v>
      </c>
      <c r="AG109" s="49" t="n">
        <f aca="false">(LARGE($B109:$Y109,6))</f>
        <v>0</v>
      </c>
    </row>
    <row r="110" customFormat="false" ht="12.75" hidden="false" customHeight="true" outlineLevel="0" collapsed="false">
      <c r="A110" s="41" t="s">
        <v>182</v>
      </c>
      <c r="B110" s="42" t="n">
        <v>0</v>
      </c>
      <c r="C110" s="43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45.14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3" t="n">
        <v>51.78</v>
      </c>
      <c r="W110" s="43" t="n">
        <v>0</v>
      </c>
      <c r="X110" s="43" t="n">
        <v>67.07</v>
      </c>
      <c r="Y110" s="45" t="n">
        <v>0</v>
      </c>
      <c r="Z110" s="46" t="n">
        <f aca="false">SUM(AB110:AG110)</f>
        <v>163.99</v>
      </c>
      <c r="AA110" s="37" t="n">
        <v>107</v>
      </c>
      <c r="AB110" s="47" t="n">
        <f aca="false">(LARGE($B110:$Y110,1))</f>
        <v>67.07</v>
      </c>
      <c r="AC110" s="48" t="n">
        <f aca="false">(LARGE($B110:$Y110,2))</f>
        <v>51.78</v>
      </c>
      <c r="AD110" s="48" t="n">
        <f aca="false">(LARGE($B110:$Y110,3))</f>
        <v>45.14</v>
      </c>
      <c r="AE110" s="48" t="n">
        <f aca="false">(LARGE($B110:$Y110,4))</f>
        <v>0</v>
      </c>
      <c r="AF110" s="48" t="n">
        <f aca="false">(LARGE($B110:$Y110,5))</f>
        <v>0</v>
      </c>
      <c r="AG110" s="49" t="n">
        <f aca="false">(LARGE($B110:$Y110,6))</f>
        <v>0</v>
      </c>
    </row>
    <row r="111" customFormat="false" ht="12.75" hidden="false" customHeight="true" outlineLevel="0" collapsed="false">
      <c r="A111" s="41" t="s">
        <v>183</v>
      </c>
      <c r="B111" s="42" t="n">
        <v>0</v>
      </c>
      <c r="C111" s="43" t="n">
        <v>10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3" t="n">
        <v>0</v>
      </c>
      <c r="W111" s="43" t="n">
        <v>61.84</v>
      </c>
      <c r="X111" s="43" t="n">
        <v>0</v>
      </c>
      <c r="Y111" s="45" t="n">
        <v>0</v>
      </c>
      <c r="Z111" s="46" t="n">
        <f aca="false">SUM(AB111:AG111)</f>
        <v>161.84</v>
      </c>
      <c r="AA111" s="37" t="n">
        <v>108</v>
      </c>
      <c r="AB111" s="47" t="n">
        <f aca="false">(LARGE($B111:$Y111,1))</f>
        <v>100</v>
      </c>
      <c r="AC111" s="48" t="n">
        <f aca="false">(LARGE($B111:$Y111,2))</f>
        <v>61.84</v>
      </c>
      <c r="AD111" s="48" t="n">
        <f aca="false">(LARGE($B111:$Y111,3))</f>
        <v>0</v>
      </c>
      <c r="AE111" s="48" t="n">
        <f aca="false">(LARGE($B111:$Y111,4))</f>
        <v>0</v>
      </c>
      <c r="AF111" s="48" t="n">
        <f aca="false">(LARGE($B111:$Y111,5))</f>
        <v>0</v>
      </c>
      <c r="AG111" s="49" t="n">
        <f aca="false">(LARGE($B111:$Y111,6))</f>
        <v>0</v>
      </c>
    </row>
    <row r="112" customFormat="false" ht="12.75" hidden="false" customHeight="true" outlineLevel="0" collapsed="false">
      <c r="A112" s="53" t="s">
        <v>184</v>
      </c>
      <c r="B112" s="42" t="n">
        <v>65.33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48.34</v>
      </c>
      <c r="V112" s="43" t="n">
        <v>46.17</v>
      </c>
      <c r="W112" s="43" t="n">
        <v>0</v>
      </c>
      <c r="X112" s="43" t="n">
        <v>0</v>
      </c>
      <c r="Y112" s="45" t="n">
        <v>0</v>
      </c>
      <c r="Z112" s="46" t="n">
        <f aca="false">SUM(AB112:AG112)</f>
        <v>159.84</v>
      </c>
      <c r="AA112" s="37" t="n">
        <v>109</v>
      </c>
      <c r="AB112" s="47" t="n">
        <f aca="false">(LARGE($B112:$Y112,1))</f>
        <v>65.33</v>
      </c>
      <c r="AC112" s="48" t="n">
        <f aca="false">(LARGE($B112:$Y112,2))</f>
        <v>48.34</v>
      </c>
      <c r="AD112" s="48" t="n">
        <f aca="false">(LARGE($B112:$Y112,3))</f>
        <v>46.17</v>
      </c>
      <c r="AE112" s="48" t="n">
        <f aca="false">(LARGE($B112:$Y112,4))</f>
        <v>0</v>
      </c>
      <c r="AF112" s="48" t="n">
        <f aca="false">(LARGE($B112:$Y112,5))</f>
        <v>0</v>
      </c>
      <c r="AG112" s="49" t="n">
        <f aca="false">(LARGE($B112:$Y112,6))</f>
        <v>0</v>
      </c>
    </row>
    <row r="113" customFormat="false" ht="12.75" hidden="false" customHeight="true" outlineLevel="0" collapsed="false">
      <c r="A113" s="41" t="s">
        <v>185</v>
      </c>
      <c r="B113" s="42" t="n">
        <v>0</v>
      </c>
      <c r="C113" s="43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43.29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57.39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57.72</v>
      </c>
      <c r="Y113" s="45" t="n">
        <v>0</v>
      </c>
      <c r="Z113" s="46" t="n">
        <f aca="false">SUM(AB113:AG113)</f>
        <v>158.4</v>
      </c>
      <c r="AA113" s="37" t="n">
        <v>110</v>
      </c>
      <c r="AB113" s="47" t="n">
        <f aca="false">(LARGE($B113:$Y113,1))</f>
        <v>57.72</v>
      </c>
      <c r="AC113" s="48" t="n">
        <f aca="false">(LARGE($B113:$Y113,2))</f>
        <v>57.39</v>
      </c>
      <c r="AD113" s="48" t="n">
        <f aca="false">(LARGE($B113:$Y113,3))</f>
        <v>43.29</v>
      </c>
      <c r="AE113" s="48" t="n">
        <f aca="false">(LARGE($B113:$Y113,4))</f>
        <v>0</v>
      </c>
      <c r="AF113" s="48" t="n">
        <f aca="false">(LARGE($B113:$Y113,5))</f>
        <v>0</v>
      </c>
      <c r="AG113" s="49" t="n">
        <f aca="false">(LARGE($B113:$Y113,6))</f>
        <v>0</v>
      </c>
    </row>
    <row r="114" customFormat="false" ht="12.75" hidden="false" customHeight="true" outlineLevel="0" collapsed="false">
      <c r="A114" s="41" t="s">
        <v>186</v>
      </c>
      <c r="B114" s="42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3" t="n">
        <v>84.53</v>
      </c>
      <c r="W114" s="43" t="n">
        <v>0</v>
      </c>
      <c r="X114" s="43" t="n">
        <v>70.74</v>
      </c>
      <c r="Y114" s="45" t="n">
        <v>0</v>
      </c>
      <c r="Z114" s="46" t="n">
        <f aca="false">SUM(AB114:AG114)</f>
        <v>155.27</v>
      </c>
      <c r="AA114" s="37" t="n">
        <v>111</v>
      </c>
      <c r="AB114" s="47" t="n">
        <f aca="false">(LARGE($B114:$Y114,1))</f>
        <v>84.53</v>
      </c>
      <c r="AC114" s="48" t="n">
        <f aca="false">(LARGE($B114:$Y114,2))</f>
        <v>70.74</v>
      </c>
      <c r="AD114" s="48" t="n">
        <f aca="false">(LARGE($B114:$Y114,3))</f>
        <v>0</v>
      </c>
      <c r="AE114" s="48" t="n">
        <f aca="false">(LARGE($B114:$Y114,4))</f>
        <v>0</v>
      </c>
      <c r="AF114" s="48" t="n">
        <f aca="false">(LARGE($B114:$Y114,5))</f>
        <v>0</v>
      </c>
      <c r="AG114" s="49" t="n">
        <f aca="false">(LARGE($B114:$Y114,6))</f>
        <v>0</v>
      </c>
    </row>
    <row r="115" customFormat="false" ht="12.75" hidden="false" customHeight="true" outlineLevel="0" collapsed="false">
      <c r="A115" s="41" t="s">
        <v>187</v>
      </c>
      <c r="B115" s="42" t="n">
        <v>53.59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59.54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41.04</v>
      </c>
      <c r="U115" s="43" t="n">
        <v>0</v>
      </c>
      <c r="V115" s="43" t="n">
        <v>0</v>
      </c>
      <c r="W115" s="43" t="n">
        <v>0</v>
      </c>
      <c r="X115" s="43" t="n">
        <v>0</v>
      </c>
      <c r="Y115" s="45" t="n">
        <v>0</v>
      </c>
      <c r="Z115" s="46" t="n">
        <f aca="false">SUM(AB115:AG115)</f>
        <v>154.17</v>
      </c>
      <c r="AA115" s="37" t="n">
        <v>112</v>
      </c>
      <c r="AB115" s="47" t="n">
        <f aca="false">(LARGE($B115:$Y115,1))</f>
        <v>59.54</v>
      </c>
      <c r="AC115" s="48" t="n">
        <f aca="false">(LARGE($B115:$Y115,2))</f>
        <v>53.59</v>
      </c>
      <c r="AD115" s="48" t="n">
        <f aca="false">(LARGE($B115:$Y115,3))</f>
        <v>41.04</v>
      </c>
      <c r="AE115" s="48" t="n">
        <f aca="false">(LARGE($B115:$Y115,4))</f>
        <v>0</v>
      </c>
      <c r="AF115" s="48" t="n">
        <f aca="false">(LARGE($B115:$Y115,5))</f>
        <v>0</v>
      </c>
      <c r="AG115" s="49" t="n">
        <f aca="false">(LARGE($B115:$Y115,6))</f>
        <v>0</v>
      </c>
    </row>
    <row r="116" customFormat="false" ht="12.75" hidden="false" customHeight="true" outlineLevel="0" collapsed="false">
      <c r="A116" s="50" t="s">
        <v>188</v>
      </c>
      <c r="B116" s="42" t="n">
        <v>0</v>
      </c>
      <c r="C116" s="43" t="n">
        <v>0</v>
      </c>
      <c r="D116" s="43" t="n">
        <v>58.52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95.09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5" t="n">
        <v>0</v>
      </c>
      <c r="Z116" s="46" t="n">
        <f aca="false">SUM(AB116:AG116)</f>
        <v>153.61</v>
      </c>
      <c r="AA116" s="37" t="n">
        <v>113</v>
      </c>
      <c r="AB116" s="47" t="n">
        <f aca="false">(LARGE($B116:$Y116,1))</f>
        <v>95.09</v>
      </c>
      <c r="AC116" s="48" t="n">
        <f aca="false">(LARGE($B116:$Y116,2))</f>
        <v>58.52</v>
      </c>
      <c r="AD116" s="48" t="n">
        <f aca="false">(LARGE($B116:$Y116,3))</f>
        <v>0</v>
      </c>
      <c r="AE116" s="48" t="n">
        <f aca="false">(LARGE($B116:$Y116,4))</f>
        <v>0</v>
      </c>
      <c r="AF116" s="48" t="n">
        <f aca="false">(LARGE($B116:$Y116,5))</f>
        <v>0</v>
      </c>
      <c r="AG116" s="49" t="n">
        <f aca="false">(LARGE($B116:$Y116,6))</f>
        <v>0</v>
      </c>
    </row>
    <row r="117" customFormat="false" ht="12.75" hidden="false" customHeight="true" outlineLevel="0" collapsed="false">
      <c r="A117" s="50" t="s">
        <v>189</v>
      </c>
      <c r="B117" s="42" t="n">
        <v>0</v>
      </c>
      <c r="C117" s="43" t="n">
        <v>0</v>
      </c>
      <c r="D117" s="43" t="n">
        <v>44.58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64.52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44.19</v>
      </c>
      <c r="U117" s="43" t="n">
        <v>0</v>
      </c>
      <c r="V117" s="43" t="n">
        <v>0</v>
      </c>
      <c r="W117" s="43" t="n">
        <v>0</v>
      </c>
      <c r="X117" s="43" t="n">
        <v>0</v>
      </c>
      <c r="Y117" s="45" t="n">
        <v>0</v>
      </c>
      <c r="Z117" s="46" t="n">
        <f aca="false">SUM(AB117:AG117)</f>
        <v>153.29</v>
      </c>
      <c r="AA117" s="37" t="n">
        <v>114</v>
      </c>
      <c r="AB117" s="47" t="n">
        <f aca="false">(LARGE($B117:$Y117,1))</f>
        <v>64.52</v>
      </c>
      <c r="AC117" s="48" t="n">
        <f aca="false">(LARGE($B117:$Y117,2))</f>
        <v>44.58</v>
      </c>
      <c r="AD117" s="48" t="n">
        <f aca="false">(LARGE($B117:$Y117,3))</f>
        <v>44.19</v>
      </c>
      <c r="AE117" s="48" t="n">
        <f aca="false">(LARGE($B117:$Y117,4))</f>
        <v>0</v>
      </c>
      <c r="AF117" s="48" t="n">
        <f aca="false">(LARGE($B117:$Y117,5))</f>
        <v>0</v>
      </c>
      <c r="AG117" s="49" t="n">
        <f aca="false">(LARGE($B117:$Y117,6))</f>
        <v>0</v>
      </c>
    </row>
    <row r="118" customFormat="false" ht="12.75" hidden="false" customHeight="true" outlineLevel="0" collapsed="false">
      <c r="A118" s="52" t="s">
        <v>190</v>
      </c>
      <c r="B118" s="42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76.05</v>
      </c>
      <c r="P118" s="43" t="n">
        <v>0</v>
      </c>
      <c r="Q118" s="43" t="n">
        <v>0</v>
      </c>
      <c r="R118" s="43" t="n">
        <v>75.11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5" t="n">
        <v>0</v>
      </c>
      <c r="Z118" s="46" t="n">
        <f aca="false">SUM(AB118:AG118)</f>
        <v>151.16</v>
      </c>
      <c r="AA118" s="37" t="n">
        <v>115</v>
      </c>
      <c r="AB118" s="47" t="n">
        <f aca="false">(LARGE($B118:$Y118,1))</f>
        <v>76.05</v>
      </c>
      <c r="AC118" s="48" t="n">
        <f aca="false">(LARGE($B118:$Y118,2))</f>
        <v>75.11</v>
      </c>
      <c r="AD118" s="48" t="n">
        <f aca="false">(LARGE($B118:$Y118,3))</f>
        <v>0</v>
      </c>
      <c r="AE118" s="48" t="n">
        <f aca="false">(LARGE($B118:$Y118,4))</f>
        <v>0</v>
      </c>
      <c r="AF118" s="48" t="n">
        <f aca="false">(LARGE($B118:$Y118,5))</f>
        <v>0</v>
      </c>
      <c r="AG118" s="49" t="n">
        <f aca="false">(LARGE($B118:$Y118,6))</f>
        <v>0</v>
      </c>
    </row>
    <row r="119" customFormat="false" ht="12.75" hidden="false" customHeight="true" outlineLevel="0" collapsed="false">
      <c r="A119" s="52" t="s">
        <v>191</v>
      </c>
      <c r="B119" s="42" t="n">
        <v>0</v>
      </c>
      <c r="C119" s="43" t="n">
        <v>48.4</v>
      </c>
      <c r="D119" s="43" t="n">
        <v>0</v>
      </c>
      <c r="E119" s="43" t="n">
        <v>37.77</v>
      </c>
      <c r="F119" s="43" t="n">
        <v>0</v>
      </c>
      <c r="G119" s="43" t="n">
        <v>0</v>
      </c>
      <c r="H119" s="43" t="n">
        <v>63.11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5" t="n">
        <v>0</v>
      </c>
      <c r="Z119" s="46" t="n">
        <f aca="false">SUM(AB119:AG119)</f>
        <v>149.28</v>
      </c>
      <c r="AA119" s="37" t="n">
        <v>116</v>
      </c>
      <c r="AB119" s="47" t="n">
        <f aca="false">(LARGE($B119:$Y119,1))</f>
        <v>63.11</v>
      </c>
      <c r="AC119" s="48" t="n">
        <f aca="false">(LARGE($B119:$Y119,2))</f>
        <v>48.4</v>
      </c>
      <c r="AD119" s="48" t="n">
        <f aca="false">(LARGE($B119:$Y119,3))</f>
        <v>37.77</v>
      </c>
      <c r="AE119" s="48" t="n">
        <f aca="false">(LARGE($B119:$Y119,4))</f>
        <v>0</v>
      </c>
      <c r="AF119" s="48" t="n">
        <f aca="false">(LARGE($B119:$Y119,5))</f>
        <v>0</v>
      </c>
      <c r="AG119" s="49" t="n">
        <f aca="false">(LARGE($B119:$Y119,6))</f>
        <v>0</v>
      </c>
    </row>
    <row r="120" customFormat="false" ht="12.75" hidden="false" customHeight="true" outlineLevel="0" collapsed="false">
      <c r="A120" s="41" t="s">
        <v>192</v>
      </c>
      <c r="B120" s="42" t="n">
        <v>0</v>
      </c>
      <c r="C120" s="43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43" t="n">
        <v>60.24</v>
      </c>
      <c r="K120" s="43" t="n">
        <v>0</v>
      </c>
      <c r="L120" s="43" t="n">
        <v>54.38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3" t="n">
        <v>0</v>
      </c>
      <c r="W120" s="43" t="n">
        <v>0</v>
      </c>
      <c r="X120" s="43" t="n">
        <v>27.31</v>
      </c>
      <c r="Y120" s="45" t="n">
        <v>0</v>
      </c>
      <c r="Z120" s="46" t="n">
        <f aca="false">SUM(AB120:AG120)</f>
        <v>141.93</v>
      </c>
      <c r="AA120" s="37" t="n">
        <v>117</v>
      </c>
      <c r="AB120" s="47" t="n">
        <f aca="false">(LARGE($B120:$Y120,1))</f>
        <v>60.24</v>
      </c>
      <c r="AC120" s="48" t="n">
        <f aca="false">(LARGE($B120:$Y120,2))</f>
        <v>54.38</v>
      </c>
      <c r="AD120" s="48" t="n">
        <f aca="false">(LARGE($B120:$Y120,3))</f>
        <v>27.31</v>
      </c>
      <c r="AE120" s="48" t="n">
        <f aca="false">(LARGE($B120:$Y120,4))</f>
        <v>0</v>
      </c>
      <c r="AF120" s="48" t="n">
        <f aca="false">(LARGE($B120:$Y120,5))</f>
        <v>0</v>
      </c>
      <c r="AG120" s="49" t="n">
        <f aca="false">(LARGE($B120:$Y120,6))</f>
        <v>0</v>
      </c>
    </row>
    <row r="121" customFormat="false" ht="12.75" hidden="false" customHeight="true" outlineLevel="0" collapsed="false">
      <c r="A121" s="41" t="s">
        <v>193</v>
      </c>
      <c r="B121" s="42" t="n">
        <v>0</v>
      </c>
      <c r="C121" s="43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69.68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69.73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0</v>
      </c>
      <c r="V121" s="43" t="n">
        <v>0</v>
      </c>
      <c r="W121" s="43" t="n">
        <v>0</v>
      </c>
      <c r="X121" s="43" t="n">
        <v>0</v>
      </c>
      <c r="Y121" s="45" t="n">
        <v>0</v>
      </c>
      <c r="Z121" s="46" t="n">
        <f aca="false">SUM(AB121:AG121)</f>
        <v>139.41</v>
      </c>
      <c r="AA121" s="37" t="n">
        <v>118</v>
      </c>
      <c r="AB121" s="47" t="n">
        <f aca="false">(LARGE($B121:$Y121,1))</f>
        <v>69.73</v>
      </c>
      <c r="AC121" s="48" t="n">
        <f aca="false">(LARGE($B121:$Y121,2))</f>
        <v>69.68</v>
      </c>
      <c r="AD121" s="48" t="n">
        <f aca="false">(LARGE($B121:$Y121,3))</f>
        <v>0</v>
      </c>
      <c r="AE121" s="48" t="n">
        <f aca="false">(LARGE($B121:$Y121,4))</f>
        <v>0</v>
      </c>
      <c r="AF121" s="48" t="n">
        <f aca="false">(LARGE($B121:$Y121,5))</f>
        <v>0</v>
      </c>
      <c r="AG121" s="49" t="n">
        <f aca="false">(LARGE($B121:$Y121,6))</f>
        <v>0</v>
      </c>
    </row>
    <row r="122" customFormat="false" ht="12.75" hidden="false" customHeight="true" outlineLevel="0" collapsed="false">
      <c r="A122" s="52" t="s">
        <v>194</v>
      </c>
      <c r="B122" s="42" t="n">
        <v>0</v>
      </c>
      <c r="C122" s="43" t="n">
        <v>76.99</v>
      </c>
      <c r="D122" s="43" t="n">
        <v>0</v>
      </c>
      <c r="E122" s="43" t="n">
        <v>57.34</v>
      </c>
      <c r="F122" s="43" t="n">
        <v>0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5" t="n">
        <v>0</v>
      </c>
      <c r="Z122" s="46" t="n">
        <f aca="false">SUM(AB122:AG122)</f>
        <v>134.33</v>
      </c>
      <c r="AA122" s="37" t="n">
        <v>119</v>
      </c>
      <c r="AB122" s="47" t="n">
        <f aca="false">(LARGE($B122:$Y122,1))</f>
        <v>76.99</v>
      </c>
      <c r="AC122" s="48" t="n">
        <f aca="false">(LARGE($B122:$Y122,2))</f>
        <v>57.34</v>
      </c>
      <c r="AD122" s="48" t="n">
        <f aca="false">(LARGE($B122:$Y122,3))</f>
        <v>0</v>
      </c>
      <c r="AE122" s="48" t="n">
        <f aca="false">(LARGE($B122:$Y122,4))</f>
        <v>0</v>
      </c>
      <c r="AF122" s="48" t="n">
        <f aca="false">(LARGE($B122:$Y122,5))</f>
        <v>0</v>
      </c>
      <c r="AG122" s="49" t="n">
        <f aca="false">(LARGE($B122:$Y122,6))</f>
        <v>0</v>
      </c>
    </row>
    <row r="123" customFormat="false" ht="12.75" hidden="false" customHeight="true" outlineLevel="0" collapsed="false">
      <c r="A123" s="41" t="s">
        <v>195</v>
      </c>
      <c r="B123" s="42" t="n">
        <v>0</v>
      </c>
      <c r="C123" s="43" t="n">
        <v>0</v>
      </c>
      <c r="D123" s="43" t="n">
        <v>0</v>
      </c>
      <c r="E123" s="43" t="n">
        <v>0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40.04</v>
      </c>
      <c r="T123" s="43" t="n">
        <v>36.28</v>
      </c>
      <c r="U123" s="43" t="n">
        <v>0</v>
      </c>
      <c r="V123" s="43" t="n">
        <v>0</v>
      </c>
      <c r="W123" s="43" t="n">
        <v>0</v>
      </c>
      <c r="X123" s="43" t="n">
        <v>57.72</v>
      </c>
      <c r="Y123" s="45" t="n">
        <v>0</v>
      </c>
      <c r="Z123" s="46" t="n">
        <f aca="false">SUM(AB123:AG123)</f>
        <v>134.04</v>
      </c>
      <c r="AA123" s="37" t="n">
        <v>120</v>
      </c>
      <c r="AB123" s="47" t="n">
        <f aca="false">(LARGE($B123:$Y123,1))</f>
        <v>57.72</v>
      </c>
      <c r="AC123" s="48" t="n">
        <f aca="false">(LARGE($B123:$Y123,2))</f>
        <v>40.04</v>
      </c>
      <c r="AD123" s="48" t="n">
        <f aca="false">(LARGE($B123:$Y123,3))</f>
        <v>36.28</v>
      </c>
      <c r="AE123" s="48" t="n">
        <f aca="false">(LARGE($B123:$Y123,4))</f>
        <v>0</v>
      </c>
      <c r="AF123" s="48" t="n">
        <f aca="false">(LARGE($B123:$Y123,5))</f>
        <v>0</v>
      </c>
      <c r="AG123" s="49" t="n">
        <f aca="false">(LARGE($B123:$Y123,6))</f>
        <v>0</v>
      </c>
    </row>
    <row r="124" customFormat="false" ht="12.75" hidden="false" customHeight="true" outlineLevel="0" collapsed="false">
      <c r="A124" s="41" t="s">
        <v>196</v>
      </c>
      <c r="B124" s="42" t="n">
        <v>0</v>
      </c>
      <c r="C124" s="43" t="n">
        <v>65.36</v>
      </c>
      <c r="D124" s="43" t="n">
        <v>0</v>
      </c>
      <c r="E124" s="43" t="n">
        <v>66.41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5" t="n">
        <v>0</v>
      </c>
      <c r="Z124" s="46" t="n">
        <f aca="false">SUM(AB124:AG124)</f>
        <v>131.77</v>
      </c>
      <c r="AA124" s="37" t="n">
        <v>121</v>
      </c>
      <c r="AB124" s="47" t="n">
        <f aca="false">(LARGE($B124:$Y124,1))</f>
        <v>66.41</v>
      </c>
      <c r="AC124" s="48" t="n">
        <f aca="false">(LARGE($B124:$Y124,2))</f>
        <v>65.36</v>
      </c>
      <c r="AD124" s="48" t="n">
        <f aca="false">(LARGE($B124:$Y124,3))</f>
        <v>0</v>
      </c>
      <c r="AE124" s="48" t="n">
        <f aca="false">(LARGE($B124:$Y124,4))</f>
        <v>0</v>
      </c>
      <c r="AF124" s="48" t="n">
        <f aca="false">(LARGE($B124:$Y124,5))</f>
        <v>0</v>
      </c>
      <c r="AG124" s="49" t="n">
        <f aca="false">(LARGE($B124:$Y124,6))</f>
        <v>0</v>
      </c>
    </row>
    <row r="125" customFormat="false" ht="12.75" hidden="false" customHeight="true" outlineLevel="0" collapsed="false">
      <c r="A125" s="41" t="s">
        <v>197</v>
      </c>
      <c r="B125" s="42" t="n">
        <v>0</v>
      </c>
      <c r="C125" s="43" t="n">
        <v>59.7</v>
      </c>
      <c r="D125" s="43" t="n">
        <v>0</v>
      </c>
      <c r="E125" s="43" t="n">
        <v>0</v>
      </c>
      <c r="F125" s="43" t="n">
        <v>0</v>
      </c>
      <c r="G125" s="43" t="n">
        <v>0</v>
      </c>
      <c r="H125" s="43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68.88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5" t="n">
        <v>0</v>
      </c>
      <c r="Z125" s="46" t="n">
        <f aca="false">SUM(AB125:AG125)</f>
        <v>128.58</v>
      </c>
      <c r="AA125" s="37" t="n">
        <v>122</v>
      </c>
      <c r="AB125" s="47" t="n">
        <f aca="false">(LARGE($B125:$Y125,1))</f>
        <v>68.88</v>
      </c>
      <c r="AC125" s="48" t="n">
        <f aca="false">(LARGE($B125:$Y125,2))</f>
        <v>59.7</v>
      </c>
      <c r="AD125" s="48" t="n">
        <f aca="false">(LARGE($B125:$Y125,3))</f>
        <v>0</v>
      </c>
      <c r="AE125" s="48" t="n">
        <f aca="false">(LARGE($B125:$Y125,4))</f>
        <v>0</v>
      </c>
      <c r="AF125" s="48" t="n">
        <f aca="false">(LARGE($B125:$Y125,5))</f>
        <v>0</v>
      </c>
      <c r="AG125" s="49" t="n">
        <f aca="false">(LARGE($B125:$Y125,6))</f>
        <v>0</v>
      </c>
    </row>
    <row r="126" customFormat="false" ht="12.75" hidden="false" customHeight="true" outlineLevel="0" collapsed="false">
      <c r="A126" s="41" t="s">
        <v>198</v>
      </c>
      <c r="B126" s="42" t="n">
        <v>61.22</v>
      </c>
      <c r="C126" s="43" t="n">
        <v>0</v>
      </c>
      <c r="D126" s="43" t="n">
        <v>0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66.82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5" t="n">
        <v>0</v>
      </c>
      <c r="Z126" s="46" t="n">
        <f aca="false">SUM(AB126:AG126)</f>
        <v>128.04</v>
      </c>
      <c r="AA126" s="37" t="n">
        <v>123</v>
      </c>
      <c r="AB126" s="47" t="n">
        <f aca="false">(LARGE($B126:$Y126,1))</f>
        <v>66.82</v>
      </c>
      <c r="AC126" s="48" t="n">
        <f aca="false">(LARGE($B126:$Y126,2))</f>
        <v>61.22</v>
      </c>
      <c r="AD126" s="48" t="n">
        <f aca="false">(LARGE($B126:$Y126,3))</f>
        <v>0</v>
      </c>
      <c r="AE126" s="48" t="n">
        <f aca="false">(LARGE($B126:$Y126,4))</f>
        <v>0</v>
      </c>
      <c r="AF126" s="48" t="n">
        <f aca="false">(LARGE($B126:$Y126,5))</f>
        <v>0</v>
      </c>
      <c r="AG126" s="49" t="n">
        <f aca="false">(LARGE($B126:$Y126,6))</f>
        <v>0</v>
      </c>
    </row>
    <row r="127" customFormat="false" ht="12.75" hidden="false" customHeight="true" outlineLevel="0" collapsed="false">
      <c r="A127" s="52" t="s">
        <v>199</v>
      </c>
      <c r="B127" s="42" t="n">
        <v>0</v>
      </c>
      <c r="C127" s="43" t="n">
        <v>0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65.33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3" t="n">
        <v>0</v>
      </c>
      <c r="V127" s="43" t="n">
        <v>0</v>
      </c>
      <c r="W127" s="43" t="n">
        <v>59.47</v>
      </c>
      <c r="X127" s="43" t="n">
        <v>0</v>
      </c>
      <c r="Y127" s="45" t="n">
        <v>0</v>
      </c>
      <c r="Z127" s="46" t="n">
        <f aca="false">SUM(AB127:AG127)</f>
        <v>124.8</v>
      </c>
      <c r="AA127" s="37" t="n">
        <v>124</v>
      </c>
      <c r="AB127" s="47" t="n">
        <f aca="false">(LARGE($B127:$Y127,1))</f>
        <v>65.33</v>
      </c>
      <c r="AC127" s="48" t="n">
        <f aca="false">(LARGE($B127:$Y127,2))</f>
        <v>59.47</v>
      </c>
      <c r="AD127" s="48" t="n">
        <f aca="false">(LARGE($B127:$Y127,3))</f>
        <v>0</v>
      </c>
      <c r="AE127" s="48" t="n">
        <f aca="false">(LARGE($B127:$Y127,4))</f>
        <v>0</v>
      </c>
      <c r="AF127" s="48" t="n">
        <f aca="false">(LARGE($B127:$Y127,5))</f>
        <v>0</v>
      </c>
      <c r="AG127" s="49" t="n">
        <f aca="false">(LARGE($B127:$Y127,6))</f>
        <v>0</v>
      </c>
    </row>
    <row r="128" customFormat="false" ht="12.75" hidden="false" customHeight="true" outlineLevel="0" collapsed="false">
      <c r="A128" s="41" t="s">
        <v>200</v>
      </c>
      <c r="B128" s="42" t="n">
        <v>0</v>
      </c>
      <c r="C128" s="43" t="n">
        <v>0</v>
      </c>
      <c r="D128" s="43" t="n">
        <v>0</v>
      </c>
      <c r="E128" s="43" t="n">
        <v>0</v>
      </c>
      <c r="F128" s="43" t="n">
        <v>0</v>
      </c>
      <c r="G128" s="43" t="n">
        <v>37.42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38.49</v>
      </c>
      <c r="T128" s="43" t="n">
        <v>0</v>
      </c>
      <c r="U128" s="43" t="n">
        <v>48.62</v>
      </c>
      <c r="V128" s="43" t="n">
        <v>0</v>
      </c>
      <c r="W128" s="43" t="n">
        <v>0</v>
      </c>
      <c r="X128" s="43" t="n">
        <v>0</v>
      </c>
      <c r="Y128" s="45" t="n">
        <v>0</v>
      </c>
      <c r="Z128" s="46" t="n">
        <f aca="false">SUM(AB128:AG128)</f>
        <v>124.53</v>
      </c>
      <c r="AA128" s="37" t="n">
        <v>125</v>
      </c>
      <c r="AB128" s="47" t="n">
        <f aca="false">(LARGE($B128:$Y128,1))</f>
        <v>48.62</v>
      </c>
      <c r="AC128" s="48" t="n">
        <f aca="false">(LARGE($B128:$Y128,2))</f>
        <v>38.49</v>
      </c>
      <c r="AD128" s="48" t="n">
        <f aca="false">(LARGE($B128:$Y128,3))</f>
        <v>37.42</v>
      </c>
      <c r="AE128" s="48" t="n">
        <f aca="false">(LARGE($B128:$Y128,4))</f>
        <v>0</v>
      </c>
      <c r="AF128" s="48" t="n">
        <f aca="false">(LARGE($B128:$Y128,5))</f>
        <v>0</v>
      </c>
      <c r="AG128" s="49" t="n">
        <f aca="false">(LARGE($B128:$Y128,6))</f>
        <v>0</v>
      </c>
    </row>
    <row r="129" customFormat="false" ht="12.75" hidden="false" customHeight="true" outlineLevel="0" collapsed="false">
      <c r="A129" s="52" t="s">
        <v>201</v>
      </c>
      <c r="B129" s="42" t="n">
        <v>35.84</v>
      </c>
      <c r="C129" s="43" t="n">
        <v>0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43" t="n">
        <v>45.26</v>
      </c>
      <c r="J129" s="43" t="n">
        <v>0</v>
      </c>
      <c r="K129" s="43" t="n">
        <v>43.23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5" t="n">
        <v>0</v>
      </c>
      <c r="Z129" s="46" t="n">
        <f aca="false">SUM(AB129:AG129)</f>
        <v>124.33</v>
      </c>
      <c r="AA129" s="37" t="n">
        <v>126</v>
      </c>
      <c r="AB129" s="47" t="n">
        <f aca="false">(LARGE($B129:$Y129,1))</f>
        <v>45.26</v>
      </c>
      <c r="AC129" s="48" t="n">
        <f aca="false">(LARGE($B129:$Y129,2))</f>
        <v>43.23</v>
      </c>
      <c r="AD129" s="48" t="n">
        <f aca="false">(LARGE($B129:$Y129,3))</f>
        <v>35.84</v>
      </c>
      <c r="AE129" s="48" t="n">
        <f aca="false">(LARGE($B129:$Y129,4))</f>
        <v>0</v>
      </c>
      <c r="AF129" s="48" t="n">
        <f aca="false">(LARGE($B129:$Y129,5))</f>
        <v>0</v>
      </c>
      <c r="AG129" s="49" t="n">
        <f aca="false">(LARGE($B129:$Y129,6))</f>
        <v>0</v>
      </c>
    </row>
    <row r="130" customFormat="false" ht="12.75" hidden="false" customHeight="true" outlineLevel="0" collapsed="false">
      <c r="A130" s="41" t="s">
        <v>202</v>
      </c>
      <c r="B130" s="42" t="n">
        <v>0</v>
      </c>
      <c r="C130" s="43" t="n">
        <v>0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38.28</v>
      </c>
      <c r="J130" s="43" t="n">
        <v>40.99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44.58</v>
      </c>
      <c r="Q130" s="43" t="n">
        <v>0</v>
      </c>
      <c r="R130" s="43" t="n">
        <v>0</v>
      </c>
      <c r="S130" s="43" t="n">
        <v>0</v>
      </c>
      <c r="T130" s="43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5" t="n">
        <v>0</v>
      </c>
      <c r="Z130" s="46" t="n">
        <f aca="false">SUM(AB130:AG130)</f>
        <v>123.85</v>
      </c>
      <c r="AA130" s="37" t="n">
        <v>127</v>
      </c>
      <c r="AB130" s="47" t="n">
        <f aca="false">(LARGE($B130:$Y130,1))</f>
        <v>44.58</v>
      </c>
      <c r="AC130" s="48" t="n">
        <f aca="false">(LARGE($B130:$Y130,2))</f>
        <v>40.99</v>
      </c>
      <c r="AD130" s="48" t="n">
        <f aca="false">(LARGE($B130:$Y130,3))</f>
        <v>38.28</v>
      </c>
      <c r="AE130" s="48" t="n">
        <f aca="false">(LARGE($B130:$Y130,4))</f>
        <v>0</v>
      </c>
      <c r="AF130" s="48" t="n">
        <f aca="false">(LARGE($B130:$Y130,5))</f>
        <v>0</v>
      </c>
      <c r="AG130" s="49" t="n">
        <f aca="false">(LARGE($B130:$Y130,6))</f>
        <v>0</v>
      </c>
    </row>
    <row r="131" customFormat="false" ht="12.75" hidden="false" customHeight="true" outlineLevel="0" collapsed="false">
      <c r="A131" s="41" t="s">
        <v>203</v>
      </c>
      <c r="B131" s="42" t="n">
        <v>0</v>
      </c>
      <c r="C131" s="43" t="n">
        <v>0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60.09</v>
      </c>
      <c r="J131" s="43" t="n">
        <v>0</v>
      </c>
      <c r="K131" s="43" t="n">
        <v>61.11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  <c r="T131" s="43" t="n">
        <v>0</v>
      </c>
      <c r="U131" s="43" t="n">
        <v>0</v>
      </c>
      <c r="V131" s="43" t="n">
        <v>0</v>
      </c>
      <c r="W131" s="43" t="n">
        <v>0</v>
      </c>
      <c r="X131" s="43" t="n">
        <v>0</v>
      </c>
      <c r="Y131" s="45" t="n">
        <v>0</v>
      </c>
      <c r="Z131" s="46" t="n">
        <f aca="false">SUM(AB131:AG131)</f>
        <v>121.2</v>
      </c>
      <c r="AA131" s="37" t="n">
        <v>128</v>
      </c>
      <c r="AB131" s="47" t="n">
        <f aca="false">(LARGE($B131:$Y131,1))</f>
        <v>61.11</v>
      </c>
      <c r="AC131" s="48" t="n">
        <f aca="false">(LARGE($B131:$Y131,2))</f>
        <v>60.09</v>
      </c>
      <c r="AD131" s="48" t="n">
        <f aca="false">(LARGE($B131:$Y131,3))</f>
        <v>0</v>
      </c>
      <c r="AE131" s="48" t="n">
        <f aca="false">(LARGE($B131:$Y131,4))</f>
        <v>0</v>
      </c>
      <c r="AF131" s="48" t="n">
        <f aca="false">(LARGE($B131:$Y131,5))</f>
        <v>0</v>
      </c>
      <c r="AG131" s="49" t="n">
        <f aca="false">(LARGE($B131:$Y131,6))</f>
        <v>0</v>
      </c>
    </row>
    <row r="132" customFormat="false" ht="12.75" hidden="false" customHeight="true" outlineLevel="0" collapsed="false">
      <c r="A132" s="41" t="s">
        <v>204</v>
      </c>
      <c r="B132" s="42" t="n">
        <v>0</v>
      </c>
      <c r="C132" s="43" t="n">
        <v>0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3" t="n">
        <v>0</v>
      </c>
      <c r="K132" s="43" t="n">
        <v>0</v>
      </c>
      <c r="L132" s="43" t="n">
        <v>56.03</v>
      </c>
      <c r="M132" s="43" t="n">
        <v>0</v>
      </c>
      <c r="N132" s="43" t="n">
        <v>64.52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  <c r="T132" s="43" t="n">
        <v>0</v>
      </c>
      <c r="U132" s="43" t="n">
        <v>0</v>
      </c>
      <c r="V132" s="43" t="n">
        <v>0</v>
      </c>
      <c r="W132" s="43" t="n">
        <v>0</v>
      </c>
      <c r="X132" s="43" t="n">
        <v>0</v>
      </c>
      <c r="Y132" s="45" t="n">
        <v>0</v>
      </c>
      <c r="Z132" s="46" t="n">
        <f aca="false">SUM(AB132:AG132)</f>
        <v>120.55</v>
      </c>
      <c r="AA132" s="37" t="n">
        <v>129</v>
      </c>
      <c r="AB132" s="47" t="n">
        <f aca="false">(LARGE($B132:$Y132,1))</f>
        <v>64.52</v>
      </c>
      <c r="AC132" s="48" t="n">
        <f aca="false">(LARGE($B132:$Y132,2))</f>
        <v>56.03</v>
      </c>
      <c r="AD132" s="48" t="n">
        <f aca="false">(LARGE($B132:$Y132,3))</f>
        <v>0</v>
      </c>
      <c r="AE132" s="48" t="n">
        <f aca="false">(LARGE($B132:$Y132,4))</f>
        <v>0</v>
      </c>
      <c r="AF132" s="48" t="n">
        <f aca="false">(LARGE($B132:$Y132,5))</f>
        <v>0</v>
      </c>
      <c r="AG132" s="49" t="n">
        <f aca="false">(LARGE($B132:$Y132,6))</f>
        <v>0</v>
      </c>
    </row>
    <row r="133" customFormat="false" ht="12.75" hidden="false" customHeight="true" outlineLevel="0" collapsed="false">
      <c r="A133" s="52" t="s">
        <v>205</v>
      </c>
      <c r="B133" s="42" t="n">
        <v>0</v>
      </c>
      <c r="C133" s="43" t="n">
        <v>0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69.22</v>
      </c>
      <c r="R133" s="43" t="n">
        <v>0</v>
      </c>
      <c r="S133" s="43" t="n">
        <v>0</v>
      </c>
      <c r="T133" s="43" t="n">
        <v>0</v>
      </c>
      <c r="U133" s="43" t="n">
        <v>0</v>
      </c>
      <c r="V133" s="43" t="n">
        <v>0</v>
      </c>
      <c r="W133" s="43" t="n">
        <v>50.5</v>
      </c>
      <c r="X133" s="43" t="n">
        <v>0</v>
      </c>
      <c r="Y133" s="45" t="n">
        <v>0</v>
      </c>
      <c r="Z133" s="46" t="n">
        <f aca="false">SUM(AB133:AG133)</f>
        <v>119.72</v>
      </c>
      <c r="AA133" s="37" t="n">
        <v>130</v>
      </c>
      <c r="AB133" s="47" t="n">
        <f aca="false">(LARGE($B133:$Y133,1))</f>
        <v>69.22</v>
      </c>
      <c r="AC133" s="48" t="n">
        <f aca="false">(LARGE($B133:$Y133,2))</f>
        <v>50.5</v>
      </c>
      <c r="AD133" s="48" t="n">
        <f aca="false">(LARGE($B133:$Y133,3))</f>
        <v>0</v>
      </c>
      <c r="AE133" s="48" t="n">
        <f aca="false">(LARGE($B133:$Y133,4))</f>
        <v>0</v>
      </c>
      <c r="AF133" s="48" t="n">
        <f aca="false">(LARGE($B133:$Y133,5))</f>
        <v>0</v>
      </c>
      <c r="AG133" s="49" t="n">
        <f aca="false">(LARGE($B133:$Y133,6))</f>
        <v>0</v>
      </c>
    </row>
    <row r="134" customFormat="false" ht="12.75" hidden="false" customHeight="true" outlineLevel="0" collapsed="false">
      <c r="A134" s="41" t="s">
        <v>206</v>
      </c>
      <c r="B134" s="42" t="n">
        <v>0</v>
      </c>
      <c r="C134" s="43" t="n">
        <v>0</v>
      </c>
      <c r="D134" s="43" t="n">
        <v>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61.08</v>
      </c>
      <c r="T134" s="43" t="n">
        <v>56.93</v>
      </c>
      <c r="U134" s="43" t="n">
        <v>0</v>
      </c>
      <c r="V134" s="43" t="n">
        <v>0</v>
      </c>
      <c r="W134" s="43" t="n">
        <v>0</v>
      </c>
      <c r="X134" s="43" t="n">
        <v>0</v>
      </c>
      <c r="Y134" s="45" t="n">
        <v>0</v>
      </c>
      <c r="Z134" s="46" t="n">
        <f aca="false">SUM(AB134:AG134)</f>
        <v>118.01</v>
      </c>
      <c r="AA134" s="37" t="n">
        <v>131</v>
      </c>
      <c r="AB134" s="47" t="n">
        <f aca="false">(LARGE($B134:$Y134,1))</f>
        <v>61.08</v>
      </c>
      <c r="AC134" s="48" t="n">
        <f aca="false">(LARGE($B134:$Y134,2))</f>
        <v>56.93</v>
      </c>
      <c r="AD134" s="48" t="n">
        <f aca="false">(LARGE($B134:$Y134,3))</f>
        <v>0</v>
      </c>
      <c r="AE134" s="48" t="n">
        <f aca="false">(LARGE($B134:$Y134,4))</f>
        <v>0</v>
      </c>
      <c r="AF134" s="48" t="n">
        <f aca="false">(LARGE($B134:$Y134,5))</f>
        <v>0</v>
      </c>
      <c r="AG134" s="49" t="n">
        <f aca="false">(LARGE($B134:$Y134,6))</f>
        <v>0</v>
      </c>
    </row>
    <row r="135" customFormat="false" ht="12.75" hidden="false" customHeight="true" outlineLevel="0" collapsed="false">
      <c r="A135" s="41" t="s">
        <v>207</v>
      </c>
      <c r="B135" s="42" t="n">
        <v>0</v>
      </c>
      <c r="C135" s="43" t="n">
        <v>0</v>
      </c>
      <c r="D135" s="43" t="n">
        <v>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0</v>
      </c>
      <c r="U135" s="43" t="n">
        <v>0</v>
      </c>
      <c r="V135" s="43" t="n">
        <v>62.28</v>
      </c>
      <c r="W135" s="43" t="n">
        <v>0</v>
      </c>
      <c r="X135" s="43" t="n">
        <v>55.38</v>
      </c>
      <c r="Y135" s="45" t="n">
        <v>0</v>
      </c>
      <c r="Z135" s="46" t="n">
        <f aca="false">SUM(AB135:AG135)</f>
        <v>117.66</v>
      </c>
      <c r="AA135" s="37" t="n">
        <v>132</v>
      </c>
      <c r="AB135" s="47" t="n">
        <f aca="false">(LARGE($B135:$Y135,1))</f>
        <v>62.28</v>
      </c>
      <c r="AC135" s="48" t="n">
        <f aca="false">(LARGE($B135:$Y135,2))</f>
        <v>55.38</v>
      </c>
      <c r="AD135" s="48" t="n">
        <f aca="false">(LARGE($B135:$Y135,3))</f>
        <v>0</v>
      </c>
      <c r="AE135" s="48" t="n">
        <f aca="false">(LARGE($B135:$Y135,4))</f>
        <v>0</v>
      </c>
      <c r="AF135" s="48" t="n">
        <f aca="false">(LARGE($B135:$Y135,5))</f>
        <v>0</v>
      </c>
      <c r="AG135" s="49" t="n">
        <f aca="false">(LARGE($B135:$Y135,6))</f>
        <v>0</v>
      </c>
    </row>
    <row r="136" customFormat="false" ht="12.75" hidden="false" customHeight="true" outlineLevel="0" collapsed="false">
      <c r="A136" s="41" t="s">
        <v>208</v>
      </c>
      <c r="B136" s="42" t="n">
        <v>0</v>
      </c>
      <c r="C136" s="43" t="n">
        <v>0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68.64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48.54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5" t="n">
        <v>0</v>
      </c>
      <c r="Z136" s="46" t="n">
        <f aca="false">SUM(AB136:AG136)</f>
        <v>117.18</v>
      </c>
      <c r="AA136" s="37" t="n">
        <v>133</v>
      </c>
      <c r="AB136" s="47" t="n">
        <f aca="false">(LARGE($B136:$Y136,1))</f>
        <v>68.64</v>
      </c>
      <c r="AC136" s="48" t="n">
        <f aca="false">(LARGE($B136:$Y136,2))</f>
        <v>48.54</v>
      </c>
      <c r="AD136" s="48" t="n">
        <f aca="false">(LARGE($B136:$Y136,3))</f>
        <v>0</v>
      </c>
      <c r="AE136" s="48" t="n">
        <f aca="false">(LARGE($B136:$Y136,4))</f>
        <v>0</v>
      </c>
      <c r="AF136" s="48" t="n">
        <f aca="false">(LARGE($B136:$Y136,5))</f>
        <v>0</v>
      </c>
      <c r="AG136" s="49" t="n">
        <f aca="false">(LARGE($B136:$Y136,6))</f>
        <v>0</v>
      </c>
    </row>
    <row r="137" customFormat="false" ht="12.75" hidden="false" customHeight="true" outlineLevel="0" collapsed="false">
      <c r="A137" s="41" t="s">
        <v>209</v>
      </c>
      <c r="B137" s="42" t="n">
        <v>57</v>
      </c>
      <c r="C137" s="43" t="n">
        <v>0</v>
      </c>
      <c r="D137" s="43" t="n">
        <v>58.68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5" t="n">
        <v>0</v>
      </c>
      <c r="Z137" s="46" t="n">
        <f aca="false">SUM(AB137:AG137)</f>
        <v>115.68</v>
      </c>
      <c r="AA137" s="37" t="n">
        <v>134</v>
      </c>
      <c r="AB137" s="47" t="n">
        <f aca="false">(LARGE($B137:$Y137,1))</f>
        <v>58.68</v>
      </c>
      <c r="AC137" s="48" t="n">
        <f aca="false">(LARGE($B137:$Y137,2))</f>
        <v>57</v>
      </c>
      <c r="AD137" s="48" t="n">
        <f aca="false">(LARGE($B137:$Y137,3))</f>
        <v>0</v>
      </c>
      <c r="AE137" s="48" t="n">
        <f aca="false">(LARGE($B137:$Y137,4))</f>
        <v>0</v>
      </c>
      <c r="AF137" s="48" t="n">
        <f aca="false">(LARGE($B137:$Y137,5))</f>
        <v>0</v>
      </c>
      <c r="AG137" s="49" t="n">
        <f aca="false">(LARGE($B137:$Y137,6))</f>
        <v>0</v>
      </c>
    </row>
    <row r="138" customFormat="false" ht="12.75" hidden="false" customHeight="true" outlineLevel="0" collapsed="false">
      <c r="A138" s="41" t="s">
        <v>210</v>
      </c>
      <c r="B138" s="42" t="n">
        <v>0</v>
      </c>
      <c r="C138" s="43" t="n">
        <v>0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53.11</v>
      </c>
      <c r="L138" s="43" t="n">
        <v>0</v>
      </c>
      <c r="M138" s="43" t="n">
        <v>0</v>
      </c>
      <c r="N138" s="43" t="n">
        <v>0</v>
      </c>
      <c r="O138" s="43" t="n">
        <v>62.03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5" t="n">
        <v>0</v>
      </c>
      <c r="Z138" s="46" t="n">
        <f aca="false">SUM(AB138:AG138)</f>
        <v>115.14</v>
      </c>
      <c r="AA138" s="37" t="n">
        <v>135</v>
      </c>
      <c r="AB138" s="47" t="n">
        <f aca="false">(LARGE($B138:$Y138,1))</f>
        <v>62.03</v>
      </c>
      <c r="AC138" s="48" t="n">
        <f aca="false">(LARGE($B138:$Y138,2))</f>
        <v>53.11</v>
      </c>
      <c r="AD138" s="48" t="n">
        <f aca="false">(LARGE($B138:$Y138,3))</f>
        <v>0</v>
      </c>
      <c r="AE138" s="48" t="n">
        <f aca="false">(LARGE($B138:$Y138,4))</f>
        <v>0</v>
      </c>
      <c r="AF138" s="48" t="n">
        <f aca="false">(LARGE($B138:$Y138,5))</f>
        <v>0</v>
      </c>
      <c r="AG138" s="49" t="n">
        <f aca="false">(LARGE($B138:$Y138,6))</f>
        <v>0</v>
      </c>
    </row>
    <row r="139" customFormat="false" ht="12.75" hidden="false" customHeight="true" outlineLevel="0" collapsed="false">
      <c r="A139" s="41" t="s">
        <v>211</v>
      </c>
      <c r="B139" s="42" t="n">
        <v>0</v>
      </c>
      <c r="C139" s="43" t="n">
        <v>0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43.65</v>
      </c>
      <c r="T139" s="43" t="n">
        <v>27.47</v>
      </c>
      <c r="U139" s="43" t="n">
        <v>0</v>
      </c>
      <c r="V139" s="43" t="n">
        <v>0</v>
      </c>
      <c r="W139" s="43" t="n">
        <v>0</v>
      </c>
      <c r="X139" s="43" t="n">
        <v>44</v>
      </c>
      <c r="Y139" s="45" t="n">
        <v>0</v>
      </c>
      <c r="Z139" s="46" t="n">
        <f aca="false">SUM(AB139:AG139)</f>
        <v>115.12</v>
      </c>
      <c r="AA139" s="37" t="n">
        <v>136</v>
      </c>
      <c r="AB139" s="47" t="n">
        <f aca="false">(LARGE($B139:$Y139,1))</f>
        <v>44</v>
      </c>
      <c r="AC139" s="48" t="n">
        <f aca="false">(LARGE($B139:$Y139,2))</f>
        <v>43.65</v>
      </c>
      <c r="AD139" s="48" t="n">
        <f aca="false">(LARGE($B139:$Y139,3))</f>
        <v>27.47</v>
      </c>
      <c r="AE139" s="48" t="n">
        <f aca="false">(LARGE($B139:$Y139,4))</f>
        <v>0</v>
      </c>
      <c r="AF139" s="48" t="n">
        <f aca="false">(LARGE($B139:$Y139,5))</f>
        <v>0</v>
      </c>
      <c r="AG139" s="49" t="n">
        <f aca="false">(LARGE($B139:$Y139,6))</f>
        <v>0</v>
      </c>
    </row>
    <row r="140" customFormat="false" ht="12.75" hidden="false" customHeight="true" outlineLevel="0" collapsed="false">
      <c r="A140" s="41" t="s">
        <v>212</v>
      </c>
      <c r="B140" s="42" t="n">
        <v>0</v>
      </c>
      <c r="C140" s="43" t="n">
        <v>0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63.4</v>
      </c>
      <c r="T140" s="43" t="n">
        <v>0</v>
      </c>
      <c r="U140" s="43" t="n">
        <v>50.13</v>
      </c>
      <c r="V140" s="43" t="n">
        <v>0</v>
      </c>
      <c r="W140" s="43" t="n">
        <v>0</v>
      </c>
      <c r="X140" s="43" t="n">
        <v>0</v>
      </c>
      <c r="Y140" s="45" t="n">
        <v>0</v>
      </c>
      <c r="Z140" s="46" t="n">
        <f aca="false">SUM(AB140:AG140)</f>
        <v>113.53</v>
      </c>
      <c r="AA140" s="37" t="n">
        <v>137</v>
      </c>
      <c r="AB140" s="47" t="n">
        <f aca="false">(LARGE($B140:$Y140,1))</f>
        <v>63.4</v>
      </c>
      <c r="AC140" s="48" t="n">
        <f aca="false">(LARGE($B140:$Y140,2))</f>
        <v>50.13</v>
      </c>
      <c r="AD140" s="48" t="n">
        <f aca="false">(LARGE($B140:$Y140,3))</f>
        <v>0</v>
      </c>
      <c r="AE140" s="48" t="n">
        <f aca="false">(LARGE($B140:$Y140,4))</f>
        <v>0</v>
      </c>
      <c r="AF140" s="48" t="n">
        <f aca="false">(LARGE($B140:$Y140,5))</f>
        <v>0</v>
      </c>
      <c r="AG140" s="49" t="n">
        <f aca="false">(LARGE($B140:$Y140,6))</f>
        <v>0</v>
      </c>
    </row>
    <row r="141" customFormat="false" ht="12.75" hidden="false" customHeight="true" outlineLevel="0" collapsed="false">
      <c r="A141" s="41" t="s">
        <v>213</v>
      </c>
      <c r="B141" s="42" t="n">
        <v>0</v>
      </c>
      <c r="C141" s="43" t="n"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63.33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  <c r="T141" s="43" t="n">
        <v>0</v>
      </c>
      <c r="U141" s="43" t="n">
        <v>49.67</v>
      </c>
      <c r="V141" s="43" t="n">
        <v>0</v>
      </c>
      <c r="W141" s="43" t="n">
        <v>0</v>
      </c>
      <c r="X141" s="43" t="n">
        <v>0</v>
      </c>
      <c r="Y141" s="45" t="n">
        <v>0</v>
      </c>
      <c r="Z141" s="46" t="n">
        <f aca="false">SUM(AB141:AG141)</f>
        <v>113</v>
      </c>
      <c r="AA141" s="37" t="n">
        <v>138</v>
      </c>
      <c r="AB141" s="47" t="n">
        <f aca="false">(LARGE($B141:$Y141,1))</f>
        <v>63.33</v>
      </c>
      <c r="AC141" s="48" t="n">
        <f aca="false">(LARGE($B141:$Y141,2))</f>
        <v>49.67</v>
      </c>
      <c r="AD141" s="48" t="n">
        <f aca="false">(LARGE($B141:$Y141,3))</f>
        <v>0</v>
      </c>
      <c r="AE141" s="48" t="n">
        <f aca="false">(LARGE($B141:$Y141,4))</f>
        <v>0</v>
      </c>
      <c r="AF141" s="48" t="n">
        <f aca="false">(LARGE($B141:$Y141,5))</f>
        <v>0</v>
      </c>
      <c r="AG141" s="49" t="n">
        <f aca="false">(LARGE($B141:$Y141,6))</f>
        <v>0</v>
      </c>
    </row>
    <row r="142" customFormat="false" ht="12.75" hidden="false" customHeight="true" outlineLevel="0" collapsed="false">
      <c r="A142" s="41" t="s">
        <v>214</v>
      </c>
      <c r="B142" s="42" t="n">
        <v>35.65</v>
      </c>
      <c r="C142" s="43" t="n">
        <v>0</v>
      </c>
      <c r="D142" s="43" t="n">
        <v>33.18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43.82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0</v>
      </c>
      <c r="U142" s="43" t="n">
        <v>0</v>
      </c>
      <c r="V142" s="43" t="n">
        <v>0</v>
      </c>
      <c r="W142" s="43" t="n">
        <v>0</v>
      </c>
      <c r="X142" s="43" t="n">
        <v>0</v>
      </c>
      <c r="Y142" s="45" t="n">
        <v>0</v>
      </c>
      <c r="Z142" s="46" t="n">
        <f aca="false">SUM(AB142:AG142)</f>
        <v>112.65</v>
      </c>
      <c r="AA142" s="37" t="n">
        <v>139</v>
      </c>
      <c r="AB142" s="47" t="n">
        <f aca="false">(LARGE($B142:$Y142,1))</f>
        <v>43.82</v>
      </c>
      <c r="AC142" s="48" t="n">
        <f aca="false">(LARGE($B142:$Y142,2))</f>
        <v>35.65</v>
      </c>
      <c r="AD142" s="48" t="n">
        <f aca="false">(LARGE($B142:$Y142,3))</f>
        <v>33.18</v>
      </c>
      <c r="AE142" s="48" t="n">
        <f aca="false">(LARGE($B142:$Y142,4))</f>
        <v>0</v>
      </c>
      <c r="AF142" s="48" t="n">
        <f aca="false">(LARGE($B142:$Y142,5))</f>
        <v>0</v>
      </c>
      <c r="AG142" s="49" t="n">
        <f aca="false">(LARGE($B142:$Y142,6))</f>
        <v>0</v>
      </c>
    </row>
    <row r="143" customFormat="false" ht="12.75" hidden="false" customHeight="true" outlineLevel="0" collapsed="false">
      <c r="A143" s="41" t="s">
        <v>215</v>
      </c>
      <c r="B143" s="42" t="n">
        <v>0</v>
      </c>
      <c r="C143" s="43" t="n">
        <v>43.18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  <c r="T143" s="43" t="n">
        <v>0</v>
      </c>
      <c r="U143" s="43" t="n">
        <v>0</v>
      </c>
      <c r="V143" s="43" t="n">
        <v>0</v>
      </c>
      <c r="W143" s="43" t="n">
        <v>0</v>
      </c>
      <c r="X143" s="43" t="n">
        <v>0</v>
      </c>
      <c r="Y143" s="45" t="n">
        <v>68.37</v>
      </c>
      <c r="Z143" s="46" t="n">
        <f aca="false">SUM(AB143:AG143)</f>
        <v>111.55</v>
      </c>
      <c r="AA143" s="37" t="n">
        <v>140</v>
      </c>
      <c r="AB143" s="47" t="n">
        <f aca="false">(LARGE($B143:$Y143,1))</f>
        <v>68.37</v>
      </c>
      <c r="AC143" s="48" t="n">
        <f aca="false">(LARGE($B143:$Y143,2))</f>
        <v>43.18</v>
      </c>
      <c r="AD143" s="48" t="n">
        <f aca="false">(LARGE($B143:$Y143,3))</f>
        <v>0</v>
      </c>
      <c r="AE143" s="48" t="n">
        <f aca="false">(LARGE($B143:$Y143,4))</f>
        <v>0</v>
      </c>
      <c r="AF143" s="48" t="n">
        <f aca="false">(LARGE($B143:$Y143,5))</f>
        <v>0</v>
      </c>
      <c r="AG143" s="49" t="n">
        <f aca="false">(LARGE($B143:$Y143,6))</f>
        <v>0</v>
      </c>
    </row>
    <row r="144" customFormat="false" ht="12.75" hidden="false" customHeight="true" outlineLevel="0" collapsed="false">
      <c r="A144" s="41" t="s">
        <v>216</v>
      </c>
      <c r="B144" s="42" t="n">
        <v>0</v>
      </c>
      <c r="C144" s="43" t="n">
        <v>0</v>
      </c>
      <c r="D144" s="43" t="n">
        <v>60.4</v>
      </c>
      <c r="E144" s="43" t="n">
        <v>0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50.6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0</v>
      </c>
      <c r="U144" s="43" t="n">
        <v>0</v>
      </c>
      <c r="V144" s="43" t="n">
        <v>0</v>
      </c>
      <c r="W144" s="43" t="n">
        <v>0</v>
      </c>
      <c r="X144" s="43" t="n">
        <v>0</v>
      </c>
      <c r="Y144" s="45" t="n">
        <v>0</v>
      </c>
      <c r="Z144" s="46" t="n">
        <f aca="false">SUM(AB144:AG144)</f>
        <v>111</v>
      </c>
      <c r="AA144" s="37" t="n">
        <v>141</v>
      </c>
      <c r="AB144" s="47" t="n">
        <f aca="false">(LARGE($B144:$Y144,1))</f>
        <v>60.4</v>
      </c>
      <c r="AC144" s="48" t="n">
        <f aca="false">(LARGE($B144:$Y144,2))</f>
        <v>50.6</v>
      </c>
      <c r="AD144" s="48" t="n">
        <f aca="false">(LARGE($B144:$Y144,3))</f>
        <v>0</v>
      </c>
      <c r="AE144" s="48" t="n">
        <f aca="false">(LARGE($B144:$Y144,4))</f>
        <v>0</v>
      </c>
      <c r="AF144" s="48" t="n">
        <f aca="false">(LARGE($B144:$Y144,5))</f>
        <v>0</v>
      </c>
      <c r="AG144" s="49" t="n">
        <f aca="false">(LARGE($B144:$Y144,6))</f>
        <v>0</v>
      </c>
    </row>
    <row r="145" customFormat="false" ht="12.75" hidden="false" customHeight="true" outlineLevel="0" collapsed="false">
      <c r="A145" s="41" t="s">
        <v>217</v>
      </c>
      <c r="B145" s="42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58.72</v>
      </c>
      <c r="R145" s="43" t="n">
        <v>0</v>
      </c>
      <c r="S145" s="43" t="n">
        <v>0</v>
      </c>
      <c r="T145" s="43" t="n">
        <v>0</v>
      </c>
      <c r="U145" s="43" t="n">
        <v>0</v>
      </c>
      <c r="V145" s="43" t="n">
        <v>0</v>
      </c>
      <c r="W145" s="43" t="n">
        <v>50.18</v>
      </c>
      <c r="X145" s="43" t="n">
        <v>0</v>
      </c>
      <c r="Y145" s="45" t="n">
        <v>0</v>
      </c>
      <c r="Z145" s="46" t="n">
        <f aca="false">SUM(AB145:AG145)</f>
        <v>108.9</v>
      </c>
      <c r="AA145" s="37" t="n">
        <v>142</v>
      </c>
      <c r="AB145" s="47" t="n">
        <f aca="false">(LARGE($B145:$Y145,1))</f>
        <v>58.72</v>
      </c>
      <c r="AC145" s="48" t="n">
        <f aca="false">(LARGE($B145:$Y145,2))</f>
        <v>50.18</v>
      </c>
      <c r="AD145" s="48" t="n">
        <f aca="false">(LARGE($B145:$Y145,3))</f>
        <v>0</v>
      </c>
      <c r="AE145" s="48" t="n">
        <f aca="false">(LARGE($B145:$Y145,4))</f>
        <v>0</v>
      </c>
      <c r="AF145" s="48" t="n">
        <f aca="false">(LARGE($B145:$Y145,5))</f>
        <v>0</v>
      </c>
      <c r="AG145" s="49" t="n">
        <f aca="false">(LARGE($B145:$Y145,6))</f>
        <v>0</v>
      </c>
    </row>
    <row r="146" customFormat="false" ht="12.75" hidden="false" customHeight="true" outlineLevel="0" collapsed="false">
      <c r="A146" s="41" t="s">
        <v>218</v>
      </c>
      <c r="B146" s="42" t="n">
        <v>0</v>
      </c>
      <c r="C146" s="43" t="n">
        <v>0</v>
      </c>
      <c r="D146" s="43" t="n">
        <v>55.89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49.67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0</v>
      </c>
      <c r="W146" s="43" t="n">
        <v>0</v>
      </c>
      <c r="X146" s="43" t="n">
        <v>0</v>
      </c>
      <c r="Y146" s="45" t="n">
        <v>0</v>
      </c>
      <c r="Z146" s="46" t="n">
        <f aca="false">SUM(AB146:AG146)</f>
        <v>105.56</v>
      </c>
      <c r="AA146" s="37" t="n">
        <v>143</v>
      </c>
      <c r="AB146" s="47" t="n">
        <f aca="false">(LARGE($B146:$Y146,1))</f>
        <v>55.89</v>
      </c>
      <c r="AC146" s="48" t="n">
        <f aca="false">(LARGE($B146:$Y146,2))</f>
        <v>49.67</v>
      </c>
      <c r="AD146" s="48" t="n">
        <f aca="false">(LARGE($B146:$Y146,3))</f>
        <v>0</v>
      </c>
      <c r="AE146" s="48" t="n">
        <f aca="false">(LARGE($B146:$Y146,4))</f>
        <v>0</v>
      </c>
      <c r="AF146" s="48" t="n">
        <f aca="false">(LARGE($B146:$Y146,5))</f>
        <v>0</v>
      </c>
      <c r="AG146" s="49" t="n">
        <f aca="false">(LARGE($B146:$Y146,6))</f>
        <v>0</v>
      </c>
    </row>
    <row r="147" customFormat="false" ht="12.75" hidden="false" customHeight="true" outlineLevel="0" collapsed="false">
      <c r="A147" s="41" t="s">
        <v>219</v>
      </c>
      <c r="B147" s="42" t="n"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54.21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47.42</v>
      </c>
      <c r="V147" s="43" t="n">
        <v>0</v>
      </c>
      <c r="W147" s="43" t="n">
        <v>0</v>
      </c>
      <c r="X147" s="43" t="n">
        <v>0</v>
      </c>
      <c r="Y147" s="45" t="n">
        <v>0</v>
      </c>
      <c r="Z147" s="46" t="n">
        <f aca="false">SUM(AB147:AG147)</f>
        <v>101.63</v>
      </c>
      <c r="AA147" s="37" t="n">
        <v>144</v>
      </c>
      <c r="AB147" s="47" t="n">
        <f aca="false">(LARGE($B147:$Y147,1))</f>
        <v>54.21</v>
      </c>
      <c r="AC147" s="48" t="n">
        <f aca="false">(LARGE($B147:$Y147,2))</f>
        <v>47.42</v>
      </c>
      <c r="AD147" s="48" t="n">
        <f aca="false">(LARGE($B147:$Y147,3))</f>
        <v>0</v>
      </c>
      <c r="AE147" s="48" t="n">
        <f aca="false">(LARGE($B147:$Y147,4))</f>
        <v>0</v>
      </c>
      <c r="AF147" s="48" t="n">
        <f aca="false">(LARGE($B147:$Y147,5))</f>
        <v>0</v>
      </c>
      <c r="AG147" s="49" t="n">
        <f aca="false">(LARGE($B147:$Y147,6))</f>
        <v>0</v>
      </c>
    </row>
    <row r="148" customFormat="false" ht="12.75" hidden="false" customHeight="true" outlineLevel="0" collapsed="false">
      <c r="A148" s="41" t="s">
        <v>220</v>
      </c>
      <c r="B148" s="42" t="n">
        <v>0</v>
      </c>
      <c r="C148" s="43" t="n">
        <v>0</v>
      </c>
      <c r="D148" s="43" t="n">
        <v>0</v>
      </c>
      <c r="E148" s="43" t="n">
        <v>0</v>
      </c>
      <c r="F148" s="43" t="n">
        <v>30.51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70.15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43" t="n">
        <v>0</v>
      </c>
      <c r="Y148" s="45" t="n">
        <v>0</v>
      </c>
      <c r="Z148" s="46" t="n">
        <f aca="false">SUM(AB148:AG148)</f>
        <v>100.66</v>
      </c>
      <c r="AA148" s="37" t="n">
        <v>145</v>
      </c>
      <c r="AB148" s="47" t="n">
        <f aca="false">(LARGE($B148:$Y148,1))</f>
        <v>70.15</v>
      </c>
      <c r="AC148" s="48" t="n">
        <f aca="false">(LARGE($B148:$Y148,2))</f>
        <v>30.51</v>
      </c>
      <c r="AD148" s="48" t="n">
        <f aca="false">(LARGE($B148:$Y148,3))</f>
        <v>0</v>
      </c>
      <c r="AE148" s="48" t="n">
        <f aca="false">(LARGE($B148:$Y148,4))</f>
        <v>0</v>
      </c>
      <c r="AF148" s="48" t="n">
        <f aca="false">(LARGE($B148:$Y148,5))</f>
        <v>0</v>
      </c>
      <c r="AG148" s="49" t="n">
        <f aca="false">(LARGE($B148:$Y148,6))</f>
        <v>0</v>
      </c>
    </row>
    <row r="149" customFormat="false" ht="12.75" hidden="false" customHeight="true" outlineLevel="0" collapsed="false">
      <c r="A149" s="52" t="s">
        <v>221</v>
      </c>
      <c r="B149" s="42" t="n">
        <v>0</v>
      </c>
      <c r="C149" s="43" t="n">
        <v>99.06</v>
      </c>
      <c r="D149" s="43" t="n">
        <v>0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W149" s="43" t="n">
        <v>0</v>
      </c>
      <c r="X149" s="43" t="n">
        <v>0</v>
      </c>
      <c r="Y149" s="45" t="n">
        <v>0</v>
      </c>
      <c r="Z149" s="46" t="n">
        <f aca="false">SUM(AB149:AG149)</f>
        <v>99.06</v>
      </c>
      <c r="AA149" s="37" t="n">
        <v>146</v>
      </c>
      <c r="AB149" s="47" t="n">
        <f aca="false">(LARGE($B149:$Y149,1))</f>
        <v>99.06</v>
      </c>
      <c r="AC149" s="48" t="n">
        <f aca="false">(LARGE($B149:$Y149,2))</f>
        <v>0</v>
      </c>
      <c r="AD149" s="48" t="n">
        <f aca="false">(LARGE($B149:$Y149,3))</f>
        <v>0</v>
      </c>
      <c r="AE149" s="48" t="n">
        <f aca="false">(LARGE($B149:$Y149,4))</f>
        <v>0</v>
      </c>
      <c r="AF149" s="48" t="n">
        <f aca="false">(LARGE($B149:$Y149,5))</f>
        <v>0</v>
      </c>
      <c r="AG149" s="49" t="n">
        <f aca="false">(LARGE($B149:$Y149,6))</f>
        <v>0</v>
      </c>
    </row>
    <row r="150" customFormat="false" ht="12.75" hidden="false" customHeight="true" outlineLevel="0" collapsed="false">
      <c r="A150" s="41" t="s">
        <v>222</v>
      </c>
      <c r="B150" s="42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29.03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29.47</v>
      </c>
      <c r="W150" s="43" t="n">
        <v>0</v>
      </c>
      <c r="X150" s="43" t="n">
        <v>39.09</v>
      </c>
      <c r="Y150" s="45" t="n">
        <v>0</v>
      </c>
      <c r="Z150" s="46" t="n">
        <f aca="false">SUM(AB150:AG150)</f>
        <v>97.59</v>
      </c>
      <c r="AA150" s="37" t="n">
        <v>147</v>
      </c>
      <c r="AB150" s="47" t="n">
        <f aca="false">(LARGE($B150:$Y150,1))</f>
        <v>39.09</v>
      </c>
      <c r="AC150" s="48" t="n">
        <f aca="false">(LARGE($B150:$Y150,2))</f>
        <v>29.47</v>
      </c>
      <c r="AD150" s="48" t="n">
        <f aca="false">(LARGE($B150:$Y150,3))</f>
        <v>29.03</v>
      </c>
      <c r="AE150" s="48" t="n">
        <f aca="false">(LARGE($B150:$Y150,4))</f>
        <v>0</v>
      </c>
      <c r="AF150" s="48" t="n">
        <f aca="false">(LARGE($B150:$Y150,5))</f>
        <v>0</v>
      </c>
      <c r="AG150" s="49" t="n">
        <f aca="false">(LARGE($B150:$Y150,6))</f>
        <v>0</v>
      </c>
    </row>
    <row r="151" customFormat="false" ht="12.75" hidden="false" customHeight="true" outlineLevel="0" collapsed="false">
      <c r="A151" s="50" t="s">
        <v>223</v>
      </c>
      <c r="B151" s="42" t="n">
        <v>42.17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49.51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5" t="n">
        <v>0</v>
      </c>
      <c r="Z151" s="46" t="n">
        <f aca="false">SUM(AB151:AG151)</f>
        <v>91.68</v>
      </c>
      <c r="AA151" s="37" t="n">
        <v>148</v>
      </c>
      <c r="AB151" s="47" t="n">
        <f aca="false">(LARGE($B151:$Y151,1))</f>
        <v>49.51</v>
      </c>
      <c r="AC151" s="48" t="n">
        <f aca="false">(LARGE($B151:$Y151,2))</f>
        <v>42.17</v>
      </c>
      <c r="AD151" s="48" t="n">
        <f aca="false">(LARGE($B151:$Y151,3))</f>
        <v>0</v>
      </c>
      <c r="AE151" s="48" t="n">
        <f aca="false">(LARGE($B151:$Y151,4))</f>
        <v>0</v>
      </c>
      <c r="AF151" s="48" t="n">
        <f aca="false">(LARGE($B151:$Y151,5))</f>
        <v>0</v>
      </c>
      <c r="AG151" s="49" t="n">
        <f aca="false">(LARGE($B151:$Y151,6))</f>
        <v>0</v>
      </c>
    </row>
    <row r="152" customFormat="false" ht="12.75" hidden="false" customHeight="true" outlineLevel="0" collapsed="false">
      <c r="A152" s="41" t="s">
        <v>224</v>
      </c>
      <c r="B152" s="42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91.54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5" t="n">
        <v>0</v>
      </c>
      <c r="Z152" s="46" t="n">
        <f aca="false">SUM(AB152:AG152)</f>
        <v>91.54</v>
      </c>
      <c r="AA152" s="37" t="n">
        <v>149</v>
      </c>
      <c r="AB152" s="47" t="n">
        <f aca="false">(LARGE($B152:$Y152,1))</f>
        <v>91.54</v>
      </c>
      <c r="AC152" s="48" t="n">
        <f aca="false">(LARGE($B152:$Y152,2))</f>
        <v>0</v>
      </c>
      <c r="AD152" s="48" t="n">
        <f aca="false">(LARGE($B152:$Y152,3))</f>
        <v>0</v>
      </c>
      <c r="AE152" s="48" t="n">
        <f aca="false">(LARGE($B152:$Y152,4))</f>
        <v>0</v>
      </c>
      <c r="AF152" s="48" t="n">
        <f aca="false">(LARGE($B152:$Y152,5))</f>
        <v>0</v>
      </c>
      <c r="AG152" s="49" t="n">
        <f aca="false">(LARGE($B152:$Y152,6))</f>
        <v>0</v>
      </c>
    </row>
    <row r="153" customFormat="false" ht="12.75" hidden="false" customHeight="true" outlineLevel="0" collapsed="false">
      <c r="A153" s="53" t="s">
        <v>225</v>
      </c>
      <c r="B153" s="42" t="n">
        <v>88.2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  <c r="T153" s="43" t="n">
        <v>0</v>
      </c>
      <c r="U153" s="43" t="n">
        <v>0</v>
      </c>
      <c r="V153" s="43" t="n">
        <v>0</v>
      </c>
      <c r="W153" s="43" t="n">
        <v>0</v>
      </c>
      <c r="X153" s="43" t="n">
        <v>0</v>
      </c>
      <c r="Y153" s="45" t="n">
        <v>0</v>
      </c>
      <c r="Z153" s="46" t="n">
        <f aca="false">SUM(AB153:AG153)</f>
        <v>88.2</v>
      </c>
      <c r="AA153" s="37" t="n">
        <v>150</v>
      </c>
      <c r="AB153" s="47" t="n">
        <f aca="false">(LARGE($B153:$Y153,1))</f>
        <v>88.2</v>
      </c>
      <c r="AC153" s="48" t="n">
        <f aca="false">(LARGE($B153:$Y153,2))</f>
        <v>0</v>
      </c>
      <c r="AD153" s="48" t="n">
        <f aca="false">(LARGE($B153:$Y153,3))</f>
        <v>0</v>
      </c>
      <c r="AE153" s="48" t="n">
        <f aca="false">(LARGE($B153:$Y153,4))</f>
        <v>0</v>
      </c>
      <c r="AF153" s="48" t="n">
        <f aca="false">(LARGE($B153:$Y153,5))</f>
        <v>0</v>
      </c>
      <c r="AG153" s="49" t="n">
        <f aca="false">(LARGE($B153:$Y153,6))</f>
        <v>0</v>
      </c>
    </row>
    <row r="154" customFormat="false" ht="12.75" hidden="false" customHeight="true" outlineLevel="0" collapsed="false">
      <c r="A154" s="41" t="s">
        <v>226</v>
      </c>
      <c r="B154" s="42" t="n">
        <v>0</v>
      </c>
      <c r="C154" s="43" t="n">
        <v>0</v>
      </c>
      <c r="D154" s="43" t="n">
        <v>0</v>
      </c>
      <c r="E154" s="43" t="n">
        <v>0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49.08</v>
      </c>
      <c r="S154" s="43" t="n">
        <v>0</v>
      </c>
      <c r="T154" s="43" t="n">
        <v>36.36</v>
      </c>
      <c r="U154" s="43" t="n">
        <v>0</v>
      </c>
      <c r="V154" s="43" t="n">
        <v>0</v>
      </c>
      <c r="W154" s="43" t="n">
        <v>0</v>
      </c>
      <c r="X154" s="43" t="n">
        <v>0</v>
      </c>
      <c r="Y154" s="45" t="n">
        <v>0</v>
      </c>
      <c r="Z154" s="46" t="n">
        <f aca="false">SUM(AB154:AG154)</f>
        <v>85.44</v>
      </c>
      <c r="AA154" s="37" t="n">
        <v>151</v>
      </c>
      <c r="AB154" s="47" t="n">
        <f aca="false">(LARGE($B154:$Y154,1))</f>
        <v>49.08</v>
      </c>
      <c r="AC154" s="48" t="n">
        <f aca="false">(LARGE($B154:$Y154,2))</f>
        <v>36.36</v>
      </c>
      <c r="AD154" s="48" t="n">
        <f aca="false">(LARGE($B154:$Y154,3))</f>
        <v>0</v>
      </c>
      <c r="AE154" s="48" t="n">
        <f aca="false">(LARGE($B154:$Y154,4))</f>
        <v>0</v>
      </c>
      <c r="AF154" s="48" t="n">
        <f aca="false">(LARGE($B154:$Y154,5))</f>
        <v>0</v>
      </c>
      <c r="AG154" s="49" t="n">
        <f aca="false">(LARGE($B154:$Y154,6))</f>
        <v>0</v>
      </c>
    </row>
    <row r="155" customFormat="false" ht="12.75" hidden="false" customHeight="true" outlineLevel="0" collapsed="false">
      <c r="A155" s="41" t="s">
        <v>227</v>
      </c>
      <c r="B155" s="42" t="n">
        <v>83.8</v>
      </c>
      <c r="C155" s="43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  <c r="T155" s="43" t="n">
        <v>0</v>
      </c>
      <c r="U155" s="43" t="n">
        <v>0</v>
      </c>
      <c r="V155" s="43" t="n">
        <v>0</v>
      </c>
      <c r="W155" s="43" t="n">
        <v>0</v>
      </c>
      <c r="X155" s="43" t="n">
        <v>0</v>
      </c>
      <c r="Y155" s="45" t="n">
        <v>0</v>
      </c>
      <c r="Z155" s="46" t="n">
        <f aca="false">SUM(AB155:AG155)</f>
        <v>83.8</v>
      </c>
      <c r="AA155" s="37" t="n">
        <v>152</v>
      </c>
      <c r="AB155" s="47" t="n">
        <f aca="false">(LARGE($B155:$Y155,1))</f>
        <v>83.8</v>
      </c>
      <c r="AC155" s="48" t="n">
        <f aca="false">(LARGE($B155:$Y155,2))</f>
        <v>0</v>
      </c>
      <c r="AD155" s="48" t="n">
        <f aca="false">(LARGE($B155:$Y155,3))</f>
        <v>0</v>
      </c>
      <c r="AE155" s="48" t="n">
        <f aca="false">(LARGE($B155:$Y155,4))</f>
        <v>0</v>
      </c>
      <c r="AF155" s="48" t="n">
        <f aca="false">(LARGE($B155:$Y155,5))</f>
        <v>0</v>
      </c>
      <c r="AG155" s="49" t="n">
        <f aca="false">(LARGE($B155:$Y155,6))</f>
        <v>0</v>
      </c>
    </row>
    <row r="156" customFormat="false" ht="12.75" hidden="false" customHeight="true" outlineLevel="0" collapsed="false">
      <c r="A156" s="50" t="s">
        <v>228</v>
      </c>
      <c r="B156" s="42" t="n">
        <v>0</v>
      </c>
      <c r="C156" s="43" t="n">
        <v>0</v>
      </c>
      <c r="D156" s="43" t="n">
        <v>49.4</v>
      </c>
      <c r="E156" s="43" t="n">
        <v>0</v>
      </c>
      <c r="F156" s="43" t="n">
        <v>33.71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  <c r="T156" s="43" t="n">
        <v>0</v>
      </c>
      <c r="U156" s="43" t="n">
        <v>0</v>
      </c>
      <c r="V156" s="43" t="n">
        <v>0</v>
      </c>
      <c r="W156" s="43" t="n">
        <v>0</v>
      </c>
      <c r="X156" s="43" t="n">
        <v>0</v>
      </c>
      <c r="Y156" s="45" t="n">
        <v>0</v>
      </c>
      <c r="Z156" s="46" t="n">
        <f aca="false">SUM(AB156:AG156)</f>
        <v>83.11</v>
      </c>
      <c r="AA156" s="37" t="n">
        <v>153</v>
      </c>
      <c r="AB156" s="47" t="n">
        <f aca="false">(LARGE($B156:$Y156,1))</f>
        <v>49.4</v>
      </c>
      <c r="AC156" s="48" t="n">
        <f aca="false">(LARGE($B156:$Y156,2))</f>
        <v>33.71</v>
      </c>
      <c r="AD156" s="48" t="n">
        <f aca="false">(LARGE($B156:$Y156,3))</f>
        <v>0</v>
      </c>
      <c r="AE156" s="48" t="n">
        <f aca="false">(LARGE($B156:$Y156,4))</f>
        <v>0</v>
      </c>
      <c r="AF156" s="48" t="n">
        <f aca="false">(LARGE($B156:$Y156,5))</f>
        <v>0</v>
      </c>
      <c r="AG156" s="49" t="n">
        <f aca="false">(LARGE($B156:$Y156,6))</f>
        <v>0</v>
      </c>
    </row>
    <row r="157" customFormat="false" ht="12.75" hidden="false" customHeight="true" outlineLevel="0" collapsed="false">
      <c r="A157" s="52" t="s">
        <v>229</v>
      </c>
      <c r="B157" s="42" t="n"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39.61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43.03</v>
      </c>
      <c r="U157" s="43" t="n">
        <v>0</v>
      </c>
      <c r="V157" s="43" t="n">
        <v>0</v>
      </c>
      <c r="W157" s="43" t="n">
        <v>0</v>
      </c>
      <c r="X157" s="43" t="n">
        <v>0</v>
      </c>
      <c r="Y157" s="45" t="n">
        <v>0</v>
      </c>
      <c r="Z157" s="46" t="n">
        <f aca="false">SUM(AB157:AG157)</f>
        <v>82.64</v>
      </c>
      <c r="AA157" s="37" t="n">
        <v>154</v>
      </c>
      <c r="AB157" s="47" t="n">
        <f aca="false">(LARGE($B157:$Y157,1))</f>
        <v>43.03</v>
      </c>
      <c r="AC157" s="48" t="n">
        <f aca="false">(LARGE($B157:$Y157,2))</f>
        <v>39.61</v>
      </c>
      <c r="AD157" s="48" t="n">
        <f aca="false">(LARGE($B157:$Y157,3))</f>
        <v>0</v>
      </c>
      <c r="AE157" s="48" t="n">
        <f aca="false">(LARGE($B157:$Y157,4))</f>
        <v>0</v>
      </c>
      <c r="AF157" s="48" t="n">
        <f aca="false">(LARGE($B157:$Y157,5))</f>
        <v>0</v>
      </c>
      <c r="AG157" s="49" t="n">
        <f aca="false">(LARGE($B157:$Y157,6))</f>
        <v>0</v>
      </c>
    </row>
    <row r="158" customFormat="false" ht="12.75" hidden="false" customHeight="true" outlineLevel="0" collapsed="false">
      <c r="A158" s="41" t="s">
        <v>230</v>
      </c>
      <c r="B158" s="42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81.85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3" t="n">
        <v>0</v>
      </c>
      <c r="W158" s="43" t="n">
        <v>0</v>
      </c>
      <c r="X158" s="43" t="n">
        <v>0</v>
      </c>
      <c r="Y158" s="45" t="n">
        <v>0</v>
      </c>
      <c r="Z158" s="46" t="n">
        <f aca="false">SUM(AB158:AG158)</f>
        <v>81.85</v>
      </c>
      <c r="AA158" s="37" t="n">
        <v>155</v>
      </c>
      <c r="AB158" s="47" t="n">
        <f aca="false">(LARGE($B158:$Y158,1))</f>
        <v>81.85</v>
      </c>
      <c r="AC158" s="48" t="n">
        <f aca="false">(LARGE($B158:$Y158,2))</f>
        <v>0</v>
      </c>
      <c r="AD158" s="48" t="n">
        <f aca="false">(LARGE($B158:$Y158,3))</f>
        <v>0</v>
      </c>
      <c r="AE158" s="48" t="n">
        <f aca="false">(LARGE($B158:$Y158,4))</f>
        <v>0</v>
      </c>
      <c r="AF158" s="48" t="n">
        <f aca="false">(LARGE($B158:$Y158,5))</f>
        <v>0</v>
      </c>
      <c r="AG158" s="49" t="n">
        <f aca="false">(LARGE($B158:$Y158,6))</f>
        <v>0</v>
      </c>
    </row>
    <row r="159" customFormat="false" ht="12.75" hidden="false" customHeight="true" outlineLevel="0" collapsed="false">
      <c r="A159" s="41" t="s">
        <v>231</v>
      </c>
      <c r="B159" s="42" t="n">
        <v>0</v>
      </c>
      <c r="C159" s="43" t="n">
        <v>0</v>
      </c>
      <c r="D159" s="43" t="n">
        <v>0</v>
      </c>
      <c r="E159" s="43" t="n">
        <v>0</v>
      </c>
      <c r="F159" s="43" t="n">
        <v>0</v>
      </c>
      <c r="G159" s="43" t="n">
        <v>0</v>
      </c>
      <c r="H159" s="43" t="n">
        <v>0</v>
      </c>
      <c r="I159" s="43" t="n">
        <v>37.86</v>
      </c>
      <c r="J159" s="43" t="n">
        <v>0</v>
      </c>
      <c r="K159" s="43" t="n">
        <v>41.5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0</v>
      </c>
      <c r="U159" s="43" t="n">
        <v>0</v>
      </c>
      <c r="V159" s="43" t="n">
        <v>0</v>
      </c>
      <c r="W159" s="43" t="n">
        <v>0</v>
      </c>
      <c r="X159" s="43" t="n">
        <v>0</v>
      </c>
      <c r="Y159" s="45" t="n">
        <v>0</v>
      </c>
      <c r="Z159" s="46" t="n">
        <f aca="false">SUM(AB159:AG159)</f>
        <v>79.36</v>
      </c>
      <c r="AA159" s="37" t="n">
        <v>156</v>
      </c>
      <c r="AB159" s="47" t="n">
        <f aca="false">(LARGE($B159:$Y159,1))</f>
        <v>41.5</v>
      </c>
      <c r="AC159" s="48" t="n">
        <f aca="false">(LARGE($B159:$Y159,2))</f>
        <v>37.86</v>
      </c>
      <c r="AD159" s="48" t="n">
        <f aca="false">(LARGE($B159:$Y159,3))</f>
        <v>0</v>
      </c>
      <c r="AE159" s="48" t="n">
        <f aca="false">(LARGE($B159:$Y159,4))</f>
        <v>0</v>
      </c>
      <c r="AF159" s="48" t="n">
        <f aca="false">(LARGE($B159:$Y159,5))</f>
        <v>0</v>
      </c>
      <c r="AG159" s="49" t="n">
        <f aca="false">(LARGE($B159:$Y159,6))</f>
        <v>0</v>
      </c>
    </row>
    <row r="160" customFormat="false" ht="12.75" hidden="false" customHeight="true" outlineLevel="0" collapsed="false">
      <c r="A160" s="41" t="s">
        <v>232</v>
      </c>
      <c r="B160" s="42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78.2</v>
      </c>
      <c r="R160" s="43" t="n">
        <v>0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5" t="n">
        <v>0</v>
      </c>
      <c r="Z160" s="46" t="n">
        <f aca="false">SUM(AB160:AG160)</f>
        <v>78.2</v>
      </c>
      <c r="AA160" s="37" t="n">
        <v>157</v>
      </c>
      <c r="AB160" s="47" t="n">
        <f aca="false">(LARGE($B160:$Y160,1))</f>
        <v>78.2</v>
      </c>
      <c r="AC160" s="48" t="n">
        <f aca="false">(LARGE($B160:$Y160,2))</f>
        <v>0</v>
      </c>
      <c r="AD160" s="48" t="n">
        <f aca="false">(LARGE($B160:$Y160,3))</f>
        <v>0</v>
      </c>
      <c r="AE160" s="48" t="n">
        <f aca="false">(LARGE($B160:$Y160,4))</f>
        <v>0</v>
      </c>
      <c r="AF160" s="48" t="n">
        <f aca="false">(LARGE($B160:$Y160,5))</f>
        <v>0</v>
      </c>
      <c r="AG160" s="49" t="n">
        <f aca="false">(LARGE($B160:$Y160,6))</f>
        <v>0</v>
      </c>
    </row>
    <row r="161" customFormat="false" ht="12.75" hidden="false" customHeight="true" outlineLevel="0" collapsed="false">
      <c r="A161" s="41" t="s">
        <v>233</v>
      </c>
      <c r="B161" s="42" t="n">
        <v>0</v>
      </c>
      <c r="C161" s="43" t="n">
        <v>0</v>
      </c>
      <c r="D161" s="43" t="n">
        <v>76.83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0</v>
      </c>
      <c r="U161" s="43" t="n">
        <v>0</v>
      </c>
      <c r="V161" s="43" t="n">
        <v>0</v>
      </c>
      <c r="W161" s="43" t="n">
        <v>0</v>
      </c>
      <c r="X161" s="43" t="n">
        <v>0</v>
      </c>
      <c r="Y161" s="45" t="n">
        <v>0</v>
      </c>
      <c r="Z161" s="46" t="n">
        <f aca="false">SUM(AB161:AG161)</f>
        <v>76.83</v>
      </c>
      <c r="AA161" s="37" t="n">
        <v>158</v>
      </c>
      <c r="AB161" s="47" t="n">
        <f aca="false">(LARGE($B161:$Y161,1))</f>
        <v>76.83</v>
      </c>
      <c r="AC161" s="48" t="n">
        <f aca="false">(LARGE($B161:$Y161,2))</f>
        <v>0</v>
      </c>
      <c r="AD161" s="48" t="n">
        <f aca="false">(LARGE($B161:$Y161,3))</f>
        <v>0</v>
      </c>
      <c r="AE161" s="48" t="n">
        <f aca="false">(LARGE($B161:$Y161,4))</f>
        <v>0</v>
      </c>
      <c r="AF161" s="48" t="n">
        <f aca="false">(LARGE($B161:$Y161,5))</f>
        <v>0</v>
      </c>
      <c r="AG161" s="49" t="n">
        <f aca="false">(LARGE($B161:$Y161,6))</f>
        <v>0</v>
      </c>
    </row>
    <row r="162" customFormat="false" ht="12.75" hidden="false" customHeight="true" outlineLevel="0" collapsed="false">
      <c r="A162" s="41" t="s">
        <v>234</v>
      </c>
      <c r="B162" s="42" t="n">
        <v>76.67</v>
      </c>
      <c r="C162" s="43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5" t="n">
        <v>0</v>
      </c>
      <c r="Z162" s="46" t="n">
        <f aca="false">SUM(AB162:AG162)</f>
        <v>76.67</v>
      </c>
      <c r="AA162" s="37" t="n">
        <v>159</v>
      </c>
      <c r="AB162" s="47" t="n">
        <f aca="false">(LARGE($B162:$Y162,1))</f>
        <v>76.67</v>
      </c>
      <c r="AC162" s="48" t="n">
        <f aca="false">(LARGE($B162:$Y162,2))</f>
        <v>0</v>
      </c>
      <c r="AD162" s="48" t="n">
        <f aca="false">(LARGE($B162:$Y162,3))</f>
        <v>0</v>
      </c>
      <c r="AE162" s="48" t="n">
        <f aca="false">(LARGE($B162:$Y162,4))</f>
        <v>0</v>
      </c>
      <c r="AF162" s="48" t="n">
        <f aca="false">(LARGE($B162:$Y162,5))</f>
        <v>0</v>
      </c>
      <c r="AG162" s="49" t="n">
        <f aca="false">(LARGE($B162:$Y162,6))</f>
        <v>0</v>
      </c>
    </row>
    <row r="163" customFormat="false" ht="12.75" hidden="false" customHeight="true" outlineLevel="0" collapsed="false">
      <c r="A163" s="51" t="s">
        <v>235</v>
      </c>
      <c r="B163" s="42" t="n">
        <v>0</v>
      </c>
      <c r="C163" s="43" t="n">
        <v>0</v>
      </c>
      <c r="D163" s="43" t="n">
        <v>76.53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5" t="n">
        <v>0</v>
      </c>
      <c r="Z163" s="46" t="n">
        <f aca="false">SUM(AB163:AG163)</f>
        <v>76.53</v>
      </c>
      <c r="AA163" s="37" t="n">
        <v>160</v>
      </c>
      <c r="AB163" s="47" t="n">
        <f aca="false">(LARGE($B163:$Y163,1))</f>
        <v>76.53</v>
      </c>
      <c r="AC163" s="48" t="n">
        <f aca="false">(LARGE($B163:$Y163,2))</f>
        <v>0</v>
      </c>
      <c r="AD163" s="48" t="n">
        <f aca="false">(LARGE($B163:$Y163,3))</f>
        <v>0</v>
      </c>
      <c r="AE163" s="48" t="n">
        <f aca="false">(LARGE($B163:$Y163,4))</f>
        <v>0</v>
      </c>
      <c r="AF163" s="48" t="n">
        <f aca="false">(LARGE($B163:$Y163,5))</f>
        <v>0</v>
      </c>
      <c r="AG163" s="49" t="n">
        <f aca="false">(LARGE($B163:$Y163,6))</f>
        <v>0</v>
      </c>
    </row>
    <row r="164" customFormat="false" ht="12.75" hidden="false" customHeight="true" outlineLevel="0" collapsed="false">
      <c r="A164" s="41" t="s">
        <v>236</v>
      </c>
      <c r="B164" s="42" t="n">
        <v>0</v>
      </c>
      <c r="C164" s="43" t="n">
        <v>0</v>
      </c>
      <c r="D164" s="43" t="n">
        <v>0</v>
      </c>
      <c r="E164" s="43" t="n">
        <v>0</v>
      </c>
      <c r="F164" s="43" t="n">
        <v>76.01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5" t="n">
        <v>0</v>
      </c>
      <c r="Z164" s="46" t="n">
        <f aca="false">SUM(AB164:AG164)</f>
        <v>76.01</v>
      </c>
      <c r="AA164" s="37" t="n">
        <v>161</v>
      </c>
      <c r="AB164" s="47" t="n">
        <f aca="false">(LARGE($B164:$Y164,1))</f>
        <v>76.01</v>
      </c>
      <c r="AC164" s="48" t="n">
        <f aca="false">(LARGE($B164:$Y164,2))</f>
        <v>0</v>
      </c>
      <c r="AD164" s="48" t="n">
        <f aca="false">(LARGE($B164:$Y164,3))</f>
        <v>0</v>
      </c>
      <c r="AE164" s="48" t="n">
        <f aca="false">(LARGE($B164:$Y164,4))</f>
        <v>0</v>
      </c>
      <c r="AF164" s="48" t="n">
        <f aca="false">(LARGE($B164:$Y164,5))</f>
        <v>0</v>
      </c>
      <c r="AG164" s="49" t="n">
        <f aca="false">(LARGE($B164:$Y164,6))</f>
        <v>0</v>
      </c>
    </row>
    <row r="165" customFormat="false" ht="12.75" hidden="false" customHeight="true" outlineLevel="0" collapsed="false">
      <c r="A165" s="41" t="s">
        <v>237</v>
      </c>
      <c r="B165" s="42" t="n">
        <v>0</v>
      </c>
      <c r="C165" s="43" t="n">
        <v>0</v>
      </c>
      <c r="D165" s="43" t="n">
        <v>75.35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0</v>
      </c>
      <c r="U165" s="43" t="n">
        <v>0</v>
      </c>
      <c r="V165" s="43" t="n">
        <v>0</v>
      </c>
      <c r="W165" s="43" t="n">
        <v>0</v>
      </c>
      <c r="X165" s="43" t="n">
        <v>0</v>
      </c>
      <c r="Y165" s="45" t="n">
        <v>0</v>
      </c>
      <c r="Z165" s="46" t="n">
        <f aca="false">SUM(AB165:AG165)</f>
        <v>75.35</v>
      </c>
      <c r="AA165" s="37" t="n">
        <v>162</v>
      </c>
      <c r="AB165" s="47" t="n">
        <f aca="false">(LARGE($B165:$Y165,1))</f>
        <v>75.35</v>
      </c>
      <c r="AC165" s="48" t="n">
        <f aca="false">(LARGE($B165:$Y165,2))</f>
        <v>0</v>
      </c>
      <c r="AD165" s="48" t="n">
        <f aca="false">(LARGE($B165:$Y165,3))</f>
        <v>0</v>
      </c>
      <c r="AE165" s="48" t="n">
        <f aca="false">(LARGE($B165:$Y165,4))</f>
        <v>0</v>
      </c>
      <c r="AF165" s="48" t="n">
        <f aca="false">(LARGE($B165:$Y165,5))</f>
        <v>0</v>
      </c>
      <c r="AG165" s="49" t="n">
        <f aca="false">(LARGE($B165:$Y165,6))</f>
        <v>0</v>
      </c>
    </row>
    <row r="166" customFormat="false" ht="12.75" hidden="false" customHeight="true" outlineLevel="0" collapsed="false">
      <c r="A166" s="41" t="s">
        <v>238</v>
      </c>
      <c r="B166" s="42" t="n">
        <v>73.48</v>
      </c>
      <c r="C166" s="43" t="n">
        <v>0</v>
      </c>
      <c r="D166" s="43" t="n">
        <v>0</v>
      </c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v>0</v>
      </c>
      <c r="V166" s="43" t="n">
        <v>0</v>
      </c>
      <c r="W166" s="43" t="n">
        <v>0</v>
      </c>
      <c r="X166" s="43" t="n">
        <v>0</v>
      </c>
      <c r="Y166" s="45" t="n">
        <v>0</v>
      </c>
      <c r="Z166" s="46" t="n">
        <f aca="false">SUM(AB166:AG166)</f>
        <v>73.48</v>
      </c>
      <c r="AA166" s="37" t="n">
        <v>163</v>
      </c>
      <c r="AB166" s="47" t="n">
        <f aca="false">(LARGE($B166:$Y166,1))</f>
        <v>73.48</v>
      </c>
      <c r="AC166" s="48" t="n">
        <f aca="false">(LARGE($B166:$Y166,2))</f>
        <v>0</v>
      </c>
      <c r="AD166" s="48" t="n">
        <f aca="false">(LARGE($B166:$Y166,3))</f>
        <v>0</v>
      </c>
      <c r="AE166" s="48" t="n">
        <f aca="false">(LARGE($B166:$Y166,4))</f>
        <v>0</v>
      </c>
      <c r="AF166" s="48" t="n">
        <f aca="false">(LARGE($B166:$Y166,5))</f>
        <v>0</v>
      </c>
      <c r="AG166" s="49" t="n">
        <f aca="false">(LARGE($B166:$Y166,6))</f>
        <v>0</v>
      </c>
    </row>
    <row r="167" customFormat="false" ht="12.75" hidden="false" customHeight="true" outlineLevel="0" collapsed="false">
      <c r="A167" s="41" t="s">
        <v>239</v>
      </c>
      <c r="B167" s="42" t="n">
        <v>0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72.25</v>
      </c>
      <c r="R167" s="43" t="n">
        <v>0</v>
      </c>
      <c r="S167" s="43" t="n">
        <v>0</v>
      </c>
      <c r="T167" s="43" t="n">
        <v>0</v>
      </c>
      <c r="U167" s="43" t="n">
        <v>0</v>
      </c>
      <c r="V167" s="43" t="n">
        <v>0</v>
      </c>
      <c r="W167" s="43" t="n">
        <v>0</v>
      </c>
      <c r="X167" s="43" t="n">
        <v>0</v>
      </c>
      <c r="Y167" s="45" t="n">
        <v>0</v>
      </c>
      <c r="Z167" s="46" t="n">
        <f aca="false">SUM(AB167:AG167)</f>
        <v>72.25</v>
      </c>
      <c r="AA167" s="37" t="n">
        <v>164</v>
      </c>
      <c r="AB167" s="47" t="n">
        <f aca="false">(LARGE($B167:$Y167,1))</f>
        <v>72.25</v>
      </c>
      <c r="AC167" s="48" t="n">
        <f aca="false">(LARGE($B167:$Y167,2))</f>
        <v>0</v>
      </c>
      <c r="AD167" s="48" t="n">
        <f aca="false">(LARGE($B167:$Y167,3))</f>
        <v>0</v>
      </c>
      <c r="AE167" s="48" t="n">
        <f aca="false">(LARGE($B167:$Y167,4))</f>
        <v>0</v>
      </c>
      <c r="AF167" s="48" t="n">
        <f aca="false">(LARGE($B167:$Y167,5))</f>
        <v>0</v>
      </c>
      <c r="AG167" s="49" t="n">
        <f aca="false">(LARGE($B167:$Y167,6))</f>
        <v>0</v>
      </c>
    </row>
    <row r="168" customFormat="false" ht="12.75" hidden="false" customHeight="true" outlineLevel="0" collapsed="false">
      <c r="A168" s="41" t="s">
        <v>240</v>
      </c>
      <c r="B168" s="42" t="n">
        <v>71.59</v>
      </c>
      <c r="C168" s="43" t="n">
        <v>0</v>
      </c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0</v>
      </c>
      <c r="U168" s="43" t="n">
        <v>0</v>
      </c>
      <c r="V168" s="43" t="n">
        <v>0</v>
      </c>
      <c r="W168" s="43" t="n">
        <v>0</v>
      </c>
      <c r="X168" s="43" t="n">
        <v>0</v>
      </c>
      <c r="Y168" s="45" t="n">
        <v>0</v>
      </c>
      <c r="Z168" s="46" t="n">
        <f aca="false">SUM(AB168:AG168)</f>
        <v>71.59</v>
      </c>
      <c r="AA168" s="37" t="n">
        <v>165</v>
      </c>
      <c r="AB168" s="47" t="n">
        <f aca="false">(LARGE($B168:$Y168,1))</f>
        <v>71.59</v>
      </c>
      <c r="AC168" s="48" t="n">
        <f aca="false">(LARGE($B168:$Y168,2))</f>
        <v>0</v>
      </c>
      <c r="AD168" s="48" t="n">
        <f aca="false">(LARGE($B168:$Y168,3))</f>
        <v>0</v>
      </c>
      <c r="AE168" s="48" t="n">
        <f aca="false">(LARGE($B168:$Y168,4))</f>
        <v>0</v>
      </c>
      <c r="AF168" s="48" t="n">
        <f aca="false">(LARGE($B168:$Y168,5))</f>
        <v>0</v>
      </c>
      <c r="AG168" s="49" t="n">
        <f aca="false">(LARGE($B168:$Y168,6))</f>
        <v>0</v>
      </c>
    </row>
    <row r="169" customFormat="false" ht="12.75" hidden="false" customHeight="true" outlineLevel="0" collapsed="false">
      <c r="A169" s="41" t="s">
        <v>241</v>
      </c>
      <c r="B169" s="42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71.54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0</v>
      </c>
      <c r="U169" s="43" t="n">
        <v>0</v>
      </c>
      <c r="V169" s="43" t="n">
        <v>0</v>
      </c>
      <c r="W169" s="43" t="n">
        <v>0</v>
      </c>
      <c r="X169" s="43" t="n">
        <v>0</v>
      </c>
      <c r="Y169" s="45" t="n">
        <v>0</v>
      </c>
      <c r="Z169" s="46" t="n">
        <f aca="false">SUM(AB169:AG169)</f>
        <v>71.54</v>
      </c>
      <c r="AA169" s="37" t="n">
        <v>166</v>
      </c>
      <c r="AB169" s="47" t="n">
        <f aca="false">(LARGE($B169:$Y169,1))</f>
        <v>71.54</v>
      </c>
      <c r="AC169" s="48" t="n">
        <f aca="false">(LARGE($B169:$Y169,2))</f>
        <v>0</v>
      </c>
      <c r="AD169" s="48" t="n">
        <f aca="false">(LARGE($B169:$Y169,3))</f>
        <v>0</v>
      </c>
      <c r="AE169" s="48" t="n">
        <f aca="false">(LARGE($B169:$Y169,4))</f>
        <v>0</v>
      </c>
      <c r="AF169" s="48" t="n">
        <f aca="false">(LARGE($B169:$Y169,5))</f>
        <v>0</v>
      </c>
      <c r="AG169" s="49" t="n">
        <f aca="false">(LARGE($B169:$Y169,6))</f>
        <v>0</v>
      </c>
    </row>
    <row r="170" customFormat="false" ht="12.75" hidden="false" customHeight="true" outlineLevel="0" collapsed="false">
      <c r="A170" s="41" t="s">
        <v>242</v>
      </c>
      <c r="B170" s="42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71.1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  <c r="T170" s="43" t="n">
        <v>0</v>
      </c>
      <c r="U170" s="43" t="n">
        <v>0</v>
      </c>
      <c r="V170" s="43" t="n">
        <v>0</v>
      </c>
      <c r="W170" s="43" t="n">
        <v>0</v>
      </c>
      <c r="X170" s="43" t="n">
        <v>0</v>
      </c>
      <c r="Y170" s="45" t="n">
        <v>0</v>
      </c>
      <c r="Z170" s="46" t="n">
        <f aca="false">SUM(AB170:AG170)</f>
        <v>71.1</v>
      </c>
      <c r="AA170" s="37" t="n">
        <v>167</v>
      </c>
      <c r="AB170" s="47" t="n">
        <f aca="false">(LARGE($B170:$Y170,1))</f>
        <v>71.1</v>
      </c>
      <c r="AC170" s="48" t="n">
        <f aca="false">(LARGE($B170:$Y170,2))</f>
        <v>0</v>
      </c>
      <c r="AD170" s="48" t="n">
        <f aca="false">(LARGE($B170:$Y170,3))</f>
        <v>0</v>
      </c>
      <c r="AE170" s="48" t="n">
        <f aca="false">(LARGE($B170:$Y170,4))</f>
        <v>0</v>
      </c>
      <c r="AF170" s="48" t="n">
        <f aca="false">(LARGE($B170:$Y170,5))</f>
        <v>0</v>
      </c>
      <c r="AG170" s="49" t="n">
        <f aca="false">(LARGE($B170:$Y170,6))</f>
        <v>0</v>
      </c>
    </row>
    <row r="171" customFormat="false" ht="12.75" hidden="false" customHeight="true" outlineLevel="0" collapsed="false">
      <c r="A171" s="41" t="s">
        <v>243</v>
      </c>
      <c r="B171" s="42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  <c r="T171" s="43" t="n">
        <v>0</v>
      </c>
      <c r="U171" s="43" t="n">
        <v>70.97</v>
      </c>
      <c r="V171" s="43" t="n">
        <v>0</v>
      </c>
      <c r="W171" s="43" t="n">
        <v>0</v>
      </c>
      <c r="X171" s="43" t="n">
        <v>0</v>
      </c>
      <c r="Y171" s="45" t="n">
        <v>0</v>
      </c>
      <c r="Z171" s="46" t="n">
        <f aca="false">SUM(AB171:AG171)</f>
        <v>70.97</v>
      </c>
      <c r="AA171" s="37" t="n">
        <v>168</v>
      </c>
      <c r="AB171" s="47" t="n">
        <f aca="false">(LARGE($B171:$Y171,1))</f>
        <v>70.97</v>
      </c>
      <c r="AC171" s="48" t="n">
        <f aca="false">(LARGE($B171:$Y171,2))</f>
        <v>0</v>
      </c>
      <c r="AD171" s="48" t="n">
        <f aca="false">(LARGE($B171:$Y171,3))</f>
        <v>0</v>
      </c>
      <c r="AE171" s="48" t="n">
        <f aca="false">(LARGE($B171:$Y171,4))</f>
        <v>0</v>
      </c>
      <c r="AF171" s="48" t="n">
        <f aca="false">(LARGE($B171:$Y171,5))</f>
        <v>0</v>
      </c>
      <c r="AG171" s="49" t="n">
        <f aca="false">(LARGE($B171:$Y171,6))</f>
        <v>0</v>
      </c>
    </row>
    <row r="172" customFormat="false" ht="12.75" hidden="false" customHeight="true" outlineLevel="0" collapsed="false">
      <c r="A172" s="41" t="s">
        <v>244</v>
      </c>
      <c r="B172" s="42" t="n">
        <v>0</v>
      </c>
      <c r="C172" s="43" t="n">
        <v>0</v>
      </c>
      <c r="D172" s="43" t="n">
        <v>0</v>
      </c>
      <c r="E172" s="43" t="n">
        <v>70.68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  <c r="T172" s="43" t="n">
        <v>0</v>
      </c>
      <c r="U172" s="43" t="n">
        <v>0</v>
      </c>
      <c r="V172" s="43" t="n">
        <v>0</v>
      </c>
      <c r="W172" s="43" t="n">
        <v>0</v>
      </c>
      <c r="X172" s="43" t="n">
        <v>0</v>
      </c>
      <c r="Y172" s="45" t="n">
        <v>0</v>
      </c>
      <c r="Z172" s="46" t="n">
        <f aca="false">SUM(AB172:AG172)</f>
        <v>70.68</v>
      </c>
      <c r="AA172" s="37" t="n">
        <v>169</v>
      </c>
      <c r="AB172" s="47" t="n">
        <f aca="false">(LARGE($B172:$Y172,1))</f>
        <v>70.68</v>
      </c>
      <c r="AC172" s="48" t="n">
        <f aca="false">(LARGE($B172:$Y172,2))</f>
        <v>0</v>
      </c>
      <c r="AD172" s="48" t="n">
        <f aca="false">(LARGE($B172:$Y172,3))</f>
        <v>0</v>
      </c>
      <c r="AE172" s="48" t="n">
        <f aca="false">(LARGE($B172:$Y172,4))</f>
        <v>0</v>
      </c>
      <c r="AF172" s="48" t="n">
        <f aca="false">(LARGE($B172:$Y172,5))</f>
        <v>0</v>
      </c>
      <c r="AG172" s="49" t="n">
        <f aca="false">(LARGE($B172:$Y172,6))</f>
        <v>0</v>
      </c>
    </row>
    <row r="173" customFormat="false" ht="12.75" hidden="false" customHeight="true" outlineLevel="0" collapsed="false">
      <c r="A173" s="41" t="s">
        <v>245</v>
      </c>
      <c r="B173" s="42" t="n">
        <v>0</v>
      </c>
      <c r="C173" s="43" t="n">
        <v>0</v>
      </c>
      <c r="D173" s="43" t="n">
        <v>0</v>
      </c>
      <c r="E173" s="43" t="n">
        <v>0</v>
      </c>
      <c r="F173" s="43" t="n">
        <v>70.26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5" t="n">
        <v>0</v>
      </c>
      <c r="Z173" s="46" t="n">
        <f aca="false">SUM(AB173:AG173)</f>
        <v>70.26</v>
      </c>
      <c r="AA173" s="37" t="n">
        <v>170</v>
      </c>
      <c r="AB173" s="47" t="n">
        <f aca="false">(LARGE($B173:$Y173,1))</f>
        <v>70.26</v>
      </c>
      <c r="AC173" s="48" t="n">
        <f aca="false">(LARGE($B173:$Y173,2))</f>
        <v>0</v>
      </c>
      <c r="AD173" s="48" t="n">
        <f aca="false">(LARGE($B173:$Y173,3))</f>
        <v>0</v>
      </c>
      <c r="AE173" s="48" t="n">
        <f aca="false">(LARGE($B173:$Y173,4))</f>
        <v>0</v>
      </c>
      <c r="AF173" s="48" t="n">
        <f aca="false">(LARGE($B173:$Y173,5))</f>
        <v>0</v>
      </c>
      <c r="AG173" s="49" t="n">
        <f aca="false">(LARGE($B173:$Y173,6))</f>
        <v>0</v>
      </c>
    </row>
    <row r="174" customFormat="false" ht="12.75" hidden="false" customHeight="true" outlineLevel="0" collapsed="false">
      <c r="A174" s="51" t="s">
        <v>246</v>
      </c>
      <c r="B174" s="42" t="n">
        <v>0</v>
      </c>
      <c r="C174" s="43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69.89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5" t="n">
        <v>0</v>
      </c>
      <c r="Z174" s="46" t="n">
        <f aca="false">SUM(AB174:AG174)</f>
        <v>69.89</v>
      </c>
      <c r="AA174" s="37" t="n">
        <v>171</v>
      </c>
      <c r="AB174" s="47" t="n">
        <f aca="false">(LARGE($B174:$Y174,1))</f>
        <v>69.89</v>
      </c>
      <c r="AC174" s="48" t="n">
        <f aca="false">(LARGE($B174:$Y174,2))</f>
        <v>0</v>
      </c>
      <c r="AD174" s="48" t="n">
        <f aca="false">(LARGE($B174:$Y174,3))</f>
        <v>0</v>
      </c>
      <c r="AE174" s="48" t="n">
        <f aca="false">(LARGE($B174:$Y174,4))</f>
        <v>0</v>
      </c>
      <c r="AF174" s="48" t="n">
        <f aca="false">(LARGE($B174:$Y174,5))</f>
        <v>0</v>
      </c>
      <c r="AG174" s="49" t="n">
        <f aca="false">(LARGE($B174:$Y174,6))</f>
        <v>0</v>
      </c>
    </row>
    <row r="175" customFormat="false" ht="12.75" hidden="false" customHeight="true" outlineLevel="0" collapsed="false">
      <c r="A175" s="50" t="s">
        <v>247</v>
      </c>
      <c r="B175" s="42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68.47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5" t="n">
        <v>0</v>
      </c>
      <c r="Z175" s="46" t="n">
        <f aca="false">SUM(AB175:AG175)</f>
        <v>68.47</v>
      </c>
      <c r="AA175" s="37" t="n">
        <v>172</v>
      </c>
      <c r="AB175" s="47" t="n">
        <f aca="false">(LARGE($B175:$Y175,1))</f>
        <v>68.47</v>
      </c>
      <c r="AC175" s="48" t="n">
        <f aca="false">(LARGE($B175:$Y175,2))</f>
        <v>0</v>
      </c>
      <c r="AD175" s="48" t="n">
        <f aca="false">(LARGE($B175:$Y175,3))</f>
        <v>0</v>
      </c>
      <c r="AE175" s="48" t="n">
        <f aca="false">(LARGE($B175:$Y175,4))</f>
        <v>0</v>
      </c>
      <c r="AF175" s="48" t="n">
        <f aca="false">(LARGE($B175:$Y175,5))</f>
        <v>0</v>
      </c>
      <c r="AG175" s="49" t="n">
        <f aca="false">(LARGE($B175:$Y175,6))</f>
        <v>0</v>
      </c>
    </row>
    <row r="176" customFormat="false" ht="12.75" hidden="false" customHeight="true" outlineLevel="0" collapsed="false">
      <c r="A176" s="50" t="s">
        <v>248</v>
      </c>
      <c r="B176" s="42" t="n">
        <v>0</v>
      </c>
      <c r="C176" s="43" t="n">
        <v>0</v>
      </c>
      <c r="D176" s="43" t="n">
        <v>68.27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3" t="n">
        <v>0</v>
      </c>
      <c r="X176" s="43" t="n">
        <v>0</v>
      </c>
      <c r="Y176" s="45" t="n">
        <v>0</v>
      </c>
      <c r="Z176" s="46" t="n">
        <f aca="false">SUM(AB176:AG176)</f>
        <v>68.27</v>
      </c>
      <c r="AA176" s="37" t="n">
        <v>173</v>
      </c>
      <c r="AB176" s="47" t="n">
        <f aca="false">(LARGE($B176:$Y176,1))</f>
        <v>68.27</v>
      </c>
      <c r="AC176" s="48" t="n">
        <f aca="false">(LARGE($B176:$Y176,2))</f>
        <v>0</v>
      </c>
      <c r="AD176" s="48" t="n">
        <f aca="false">(LARGE($B176:$Y176,3))</f>
        <v>0</v>
      </c>
      <c r="AE176" s="48" t="n">
        <f aca="false">(LARGE($B176:$Y176,4))</f>
        <v>0</v>
      </c>
      <c r="AF176" s="48" t="n">
        <f aca="false">(LARGE($B176:$Y176,5))</f>
        <v>0</v>
      </c>
      <c r="AG176" s="49" t="n">
        <f aca="false">(LARGE($B176:$Y176,6))</f>
        <v>0</v>
      </c>
    </row>
    <row r="177" customFormat="false" ht="12.75" hidden="false" customHeight="true" outlineLevel="0" collapsed="false">
      <c r="A177" s="50" t="s">
        <v>249</v>
      </c>
      <c r="B177" s="42" t="n">
        <v>0</v>
      </c>
      <c r="C177" s="43" t="n">
        <v>0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67.89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0</v>
      </c>
      <c r="U177" s="43" t="n">
        <v>0</v>
      </c>
      <c r="V177" s="43" t="n">
        <v>0</v>
      </c>
      <c r="W177" s="43" t="n">
        <v>0</v>
      </c>
      <c r="X177" s="43" t="n">
        <v>0</v>
      </c>
      <c r="Y177" s="45" t="n">
        <v>0</v>
      </c>
      <c r="Z177" s="46" t="n">
        <f aca="false">SUM(AB177:AG177)</f>
        <v>67.89</v>
      </c>
      <c r="AA177" s="37" t="n">
        <v>174</v>
      </c>
      <c r="AB177" s="47" t="n">
        <f aca="false">(LARGE($B177:$Y177,1))</f>
        <v>67.89</v>
      </c>
      <c r="AC177" s="48" t="n">
        <f aca="false">(LARGE($B177:$Y177,2))</f>
        <v>0</v>
      </c>
      <c r="AD177" s="48" t="n">
        <f aca="false">(LARGE($B177:$Y177,3))</f>
        <v>0</v>
      </c>
      <c r="AE177" s="48" t="n">
        <f aca="false">(LARGE($B177:$Y177,4))</f>
        <v>0</v>
      </c>
      <c r="AF177" s="48" t="n">
        <f aca="false">(LARGE($B177:$Y177,5))</f>
        <v>0</v>
      </c>
      <c r="AG177" s="49" t="n">
        <f aca="false">(LARGE($B177:$Y177,6))</f>
        <v>0</v>
      </c>
    </row>
    <row r="178" customFormat="false" ht="12.75" hidden="false" customHeight="true" outlineLevel="0" collapsed="false">
      <c r="A178" s="41" t="s">
        <v>250</v>
      </c>
      <c r="B178" s="42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  <c r="T178" s="43" t="n">
        <v>0</v>
      </c>
      <c r="U178" s="43" t="n">
        <v>67.2</v>
      </c>
      <c r="V178" s="43" t="n">
        <v>0</v>
      </c>
      <c r="W178" s="43" t="n">
        <v>0</v>
      </c>
      <c r="X178" s="43" t="n">
        <v>0</v>
      </c>
      <c r="Y178" s="45" t="n">
        <v>0</v>
      </c>
      <c r="Z178" s="46" t="n">
        <f aca="false">SUM(AB178:AG178)</f>
        <v>67.2</v>
      </c>
      <c r="AA178" s="37" t="n">
        <v>175</v>
      </c>
      <c r="AB178" s="47" t="n">
        <f aca="false">(LARGE($B178:$Y178,1))</f>
        <v>67.2</v>
      </c>
      <c r="AC178" s="48" t="n">
        <f aca="false">(LARGE($B178:$Y178,2))</f>
        <v>0</v>
      </c>
      <c r="AD178" s="48" t="n">
        <f aca="false">(LARGE($B178:$Y178,3))</f>
        <v>0</v>
      </c>
      <c r="AE178" s="48" t="n">
        <f aca="false">(LARGE($B178:$Y178,4))</f>
        <v>0</v>
      </c>
      <c r="AF178" s="48" t="n">
        <f aca="false">(LARGE($B178:$Y178,5))</f>
        <v>0</v>
      </c>
      <c r="AG178" s="49" t="n">
        <f aca="false">(LARGE($B178:$Y178,6))</f>
        <v>0</v>
      </c>
    </row>
    <row r="179" customFormat="false" ht="12.75" hidden="false" customHeight="true" outlineLevel="0" collapsed="false">
      <c r="A179" s="41" t="s">
        <v>251</v>
      </c>
      <c r="B179" s="42" t="n">
        <v>0</v>
      </c>
      <c r="C179" s="43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43" t="n">
        <v>0</v>
      </c>
      <c r="V179" s="43" t="n">
        <v>66.38</v>
      </c>
      <c r="W179" s="43" t="n">
        <v>0</v>
      </c>
      <c r="X179" s="43" t="n">
        <v>0</v>
      </c>
      <c r="Y179" s="45" t="n">
        <v>0</v>
      </c>
      <c r="Z179" s="46" t="n">
        <f aca="false">SUM(AB179:AG179)</f>
        <v>66.38</v>
      </c>
      <c r="AA179" s="37" t="n">
        <v>176</v>
      </c>
      <c r="AB179" s="47" t="n">
        <f aca="false">(LARGE($B179:$Y179,1))</f>
        <v>66.38</v>
      </c>
      <c r="AC179" s="48" t="n">
        <f aca="false">(LARGE($B179:$Y179,2))</f>
        <v>0</v>
      </c>
      <c r="AD179" s="48" t="n">
        <f aca="false">(LARGE($B179:$Y179,3))</f>
        <v>0</v>
      </c>
      <c r="AE179" s="48" t="n">
        <f aca="false">(LARGE($B179:$Y179,4))</f>
        <v>0</v>
      </c>
      <c r="AF179" s="48" t="n">
        <f aca="false">(LARGE($B179:$Y179,5))</f>
        <v>0</v>
      </c>
      <c r="AG179" s="49" t="n">
        <f aca="false">(LARGE($B179:$Y179,6))</f>
        <v>0</v>
      </c>
    </row>
    <row r="180" customFormat="false" ht="12.75" hidden="false" customHeight="true" outlineLevel="0" collapsed="false">
      <c r="A180" s="41" t="s">
        <v>252</v>
      </c>
      <c r="B180" s="42" t="n">
        <v>0</v>
      </c>
      <c r="C180" s="43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66.25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0</v>
      </c>
      <c r="U180" s="43" t="n">
        <v>0</v>
      </c>
      <c r="V180" s="43" t="n">
        <v>0</v>
      </c>
      <c r="W180" s="43" t="n">
        <v>0</v>
      </c>
      <c r="X180" s="43" t="n">
        <v>0</v>
      </c>
      <c r="Y180" s="45" t="n">
        <v>0</v>
      </c>
      <c r="Z180" s="46" t="n">
        <f aca="false">SUM(AB180:AG180)</f>
        <v>66.25</v>
      </c>
      <c r="AA180" s="37" t="n">
        <v>177</v>
      </c>
      <c r="AB180" s="47" t="n">
        <f aca="false">(LARGE($B180:$Y180,1))</f>
        <v>66.25</v>
      </c>
      <c r="AC180" s="48" t="n">
        <f aca="false">(LARGE($B180:$Y180,2))</f>
        <v>0</v>
      </c>
      <c r="AD180" s="48" t="n">
        <f aca="false">(LARGE($B180:$Y180,3))</f>
        <v>0</v>
      </c>
      <c r="AE180" s="48" t="n">
        <f aca="false">(LARGE($B180:$Y180,4))</f>
        <v>0</v>
      </c>
      <c r="AF180" s="48" t="n">
        <f aca="false">(LARGE($B180:$Y180,5))</f>
        <v>0</v>
      </c>
      <c r="AG180" s="49" t="n">
        <f aca="false">(LARGE($B180:$Y180,6))</f>
        <v>0</v>
      </c>
    </row>
    <row r="181" customFormat="false" ht="12.75" hidden="false" customHeight="true" outlineLevel="0" collapsed="false">
      <c r="A181" s="41" t="s">
        <v>253</v>
      </c>
      <c r="B181" s="42" t="n">
        <v>0</v>
      </c>
      <c r="C181" s="43" t="n">
        <v>0</v>
      </c>
      <c r="D181" s="43" t="n">
        <v>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3" t="n">
        <v>65.79</v>
      </c>
      <c r="S181" s="43" t="n">
        <v>0</v>
      </c>
      <c r="T181" s="43" t="n">
        <v>0</v>
      </c>
      <c r="U181" s="43" t="n">
        <v>0</v>
      </c>
      <c r="V181" s="43" t="n">
        <v>0</v>
      </c>
      <c r="W181" s="43" t="n">
        <v>0</v>
      </c>
      <c r="X181" s="43" t="n">
        <v>0</v>
      </c>
      <c r="Y181" s="45" t="n">
        <v>0</v>
      </c>
      <c r="Z181" s="46" t="n">
        <f aca="false">SUM(AB181:AG181)</f>
        <v>65.79</v>
      </c>
      <c r="AA181" s="37" t="n">
        <v>178</v>
      </c>
      <c r="AB181" s="47" t="n">
        <f aca="false">(LARGE($B181:$Y181,1))</f>
        <v>65.79</v>
      </c>
      <c r="AC181" s="48" t="n">
        <f aca="false">(LARGE($B181:$Y181,2))</f>
        <v>0</v>
      </c>
      <c r="AD181" s="48" t="n">
        <f aca="false">(LARGE($B181:$Y181,3))</f>
        <v>0</v>
      </c>
      <c r="AE181" s="48" t="n">
        <f aca="false">(LARGE($B181:$Y181,4))</f>
        <v>0</v>
      </c>
      <c r="AF181" s="48" t="n">
        <f aca="false">(LARGE($B181:$Y181,5))</f>
        <v>0</v>
      </c>
      <c r="AG181" s="49" t="n">
        <f aca="false">(LARGE($B181:$Y181,6))</f>
        <v>0</v>
      </c>
    </row>
    <row r="182" customFormat="false" ht="12.75" hidden="false" customHeight="true" outlineLevel="0" collapsed="false">
      <c r="A182" s="41" t="s">
        <v>254</v>
      </c>
      <c r="B182" s="42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65.7</v>
      </c>
      <c r="U182" s="43" t="n">
        <v>0</v>
      </c>
      <c r="V182" s="43" t="n">
        <v>0</v>
      </c>
      <c r="W182" s="43" t="n">
        <v>0</v>
      </c>
      <c r="X182" s="43" t="n">
        <v>0</v>
      </c>
      <c r="Y182" s="45" t="n">
        <v>0</v>
      </c>
      <c r="Z182" s="46" t="n">
        <f aca="false">SUM(AB182:AG182)</f>
        <v>65.7</v>
      </c>
      <c r="AA182" s="37" t="n">
        <v>179</v>
      </c>
      <c r="AB182" s="47" t="n">
        <f aca="false">(LARGE($B182:$Y182,1))</f>
        <v>65.7</v>
      </c>
      <c r="AC182" s="48" t="n">
        <f aca="false">(LARGE($B182:$Y182,2))</f>
        <v>0</v>
      </c>
      <c r="AD182" s="48" t="n">
        <f aca="false">(LARGE($B182:$Y182,3))</f>
        <v>0</v>
      </c>
      <c r="AE182" s="48" t="n">
        <f aca="false">(LARGE($B182:$Y182,4))</f>
        <v>0</v>
      </c>
      <c r="AF182" s="48" t="n">
        <f aca="false">(LARGE($B182:$Y182,5))</f>
        <v>0</v>
      </c>
      <c r="AG182" s="49" t="n">
        <f aca="false">(LARGE($B182:$Y182,6))</f>
        <v>0</v>
      </c>
    </row>
    <row r="183" customFormat="false" ht="12.75" hidden="false" customHeight="true" outlineLevel="0" collapsed="false">
      <c r="A183" s="41" t="s">
        <v>255</v>
      </c>
      <c r="B183" s="42" t="n">
        <v>0</v>
      </c>
      <c r="C183" s="43" t="n">
        <v>0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43" t="n">
        <v>0</v>
      </c>
      <c r="V183" s="43" t="n">
        <v>65.69</v>
      </c>
      <c r="W183" s="43" t="n">
        <v>0</v>
      </c>
      <c r="X183" s="43" t="n">
        <v>0</v>
      </c>
      <c r="Y183" s="45" t="n">
        <v>0</v>
      </c>
      <c r="Z183" s="46" t="n">
        <f aca="false">SUM(AB183:AG183)</f>
        <v>65.69</v>
      </c>
      <c r="AA183" s="37" t="n">
        <v>180</v>
      </c>
      <c r="AB183" s="47" t="n">
        <f aca="false">(LARGE($B183:$Y183,1))</f>
        <v>65.69</v>
      </c>
      <c r="AC183" s="48" t="n">
        <f aca="false">(LARGE($B183:$Y183,2))</f>
        <v>0</v>
      </c>
      <c r="AD183" s="48" t="n">
        <f aca="false">(LARGE($B183:$Y183,3))</f>
        <v>0</v>
      </c>
      <c r="AE183" s="48" t="n">
        <f aca="false">(LARGE($B183:$Y183,4))</f>
        <v>0</v>
      </c>
      <c r="AF183" s="48" t="n">
        <f aca="false">(LARGE($B183:$Y183,5))</f>
        <v>0</v>
      </c>
      <c r="AG183" s="49" t="n">
        <f aca="false">(LARGE($B183:$Y183,6))</f>
        <v>0</v>
      </c>
    </row>
    <row r="184" customFormat="false" ht="12.75" hidden="false" customHeight="true" outlineLevel="0" collapsed="false">
      <c r="A184" s="50" t="s">
        <v>256</v>
      </c>
      <c r="B184" s="42" t="n">
        <v>65.16</v>
      </c>
      <c r="C184" s="43" t="n">
        <v>0</v>
      </c>
      <c r="D184" s="43" t="n">
        <v>0</v>
      </c>
      <c r="E184" s="43" t="n">
        <v>0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W184" s="43" t="n">
        <v>0</v>
      </c>
      <c r="X184" s="43" t="n">
        <v>0</v>
      </c>
      <c r="Y184" s="45" t="n">
        <v>0</v>
      </c>
      <c r="Z184" s="46" t="n">
        <f aca="false">SUM(AB184:AG184)</f>
        <v>65.16</v>
      </c>
      <c r="AA184" s="37" t="n">
        <v>181</v>
      </c>
      <c r="AB184" s="47" t="n">
        <f aca="false">(LARGE($B184:$Y184,1))</f>
        <v>65.16</v>
      </c>
      <c r="AC184" s="48" t="n">
        <f aca="false">(LARGE($B184:$Y184,2))</f>
        <v>0</v>
      </c>
      <c r="AD184" s="48" t="n">
        <f aca="false">(LARGE($B184:$Y184,3))</f>
        <v>0</v>
      </c>
      <c r="AE184" s="48" t="n">
        <f aca="false">(LARGE($B184:$Y184,4))</f>
        <v>0</v>
      </c>
      <c r="AF184" s="48" t="n">
        <f aca="false">(LARGE($B184:$Y184,5))</f>
        <v>0</v>
      </c>
      <c r="AG184" s="49" t="n">
        <f aca="false">(LARGE($B184:$Y184,6))</f>
        <v>0</v>
      </c>
    </row>
    <row r="185" customFormat="false" ht="12.75" hidden="false" customHeight="true" outlineLevel="0" collapsed="false">
      <c r="A185" s="41" t="s">
        <v>257</v>
      </c>
      <c r="B185" s="42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64.6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3" t="n">
        <v>0</v>
      </c>
      <c r="V185" s="43" t="n">
        <v>0</v>
      </c>
      <c r="W185" s="43" t="n">
        <v>0</v>
      </c>
      <c r="X185" s="43" t="n">
        <v>0</v>
      </c>
      <c r="Y185" s="45" t="n">
        <v>0</v>
      </c>
      <c r="Z185" s="46" t="n">
        <f aca="false">SUM(AB185:AG185)</f>
        <v>64.6</v>
      </c>
      <c r="AA185" s="37" t="n">
        <v>182</v>
      </c>
      <c r="AB185" s="47" t="n">
        <f aca="false">(LARGE($B185:$Y185,1))</f>
        <v>64.6</v>
      </c>
      <c r="AC185" s="48" t="n">
        <f aca="false">(LARGE($B185:$Y185,2))</f>
        <v>0</v>
      </c>
      <c r="AD185" s="48" t="n">
        <f aca="false">(LARGE($B185:$Y185,3))</f>
        <v>0</v>
      </c>
      <c r="AE185" s="48" t="n">
        <f aca="false">(LARGE($B185:$Y185,4))</f>
        <v>0</v>
      </c>
      <c r="AF185" s="48" t="n">
        <f aca="false">(LARGE($B185:$Y185,5))</f>
        <v>0</v>
      </c>
      <c r="AG185" s="49" t="n">
        <f aca="false">(LARGE($B185:$Y185,6))</f>
        <v>0</v>
      </c>
    </row>
    <row r="186" customFormat="false" ht="12.75" hidden="false" customHeight="true" outlineLevel="0" collapsed="false">
      <c r="A186" s="41" t="s">
        <v>258</v>
      </c>
      <c r="B186" s="42" t="n">
        <v>0</v>
      </c>
      <c r="C186" s="43" t="n">
        <v>0</v>
      </c>
      <c r="D186" s="43" t="n">
        <v>0</v>
      </c>
      <c r="E186" s="43" t="n">
        <v>0</v>
      </c>
      <c r="F186" s="43" t="n">
        <v>0</v>
      </c>
      <c r="G186" s="43" t="n">
        <v>64.52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43" t="n">
        <v>0</v>
      </c>
      <c r="Y186" s="45" t="n">
        <v>0</v>
      </c>
      <c r="Z186" s="46" t="n">
        <f aca="false">SUM(AB186:AG186)</f>
        <v>64.52</v>
      </c>
      <c r="AA186" s="37" t="n">
        <v>183</v>
      </c>
      <c r="AB186" s="47" t="n">
        <f aca="false">(LARGE($B186:$Y186,1))</f>
        <v>64.52</v>
      </c>
      <c r="AC186" s="48" t="n">
        <f aca="false">(LARGE($B186:$Y186,2))</f>
        <v>0</v>
      </c>
      <c r="AD186" s="48" t="n">
        <f aca="false">(LARGE($B186:$Y186,3))</f>
        <v>0</v>
      </c>
      <c r="AE186" s="48" t="n">
        <f aca="false">(LARGE($B186:$Y186,4))</f>
        <v>0</v>
      </c>
      <c r="AF186" s="48" t="n">
        <f aca="false">(LARGE($B186:$Y186,5))</f>
        <v>0</v>
      </c>
      <c r="AG186" s="49" t="n">
        <f aca="false">(LARGE($B186:$Y186,6))</f>
        <v>0</v>
      </c>
    </row>
    <row r="187" customFormat="false" ht="12.75" hidden="false" customHeight="true" outlineLevel="0" collapsed="false">
      <c r="A187" s="41" t="s">
        <v>259</v>
      </c>
      <c r="B187" s="42" t="n">
        <v>0</v>
      </c>
      <c r="C187" s="43" t="n">
        <v>0</v>
      </c>
      <c r="D187" s="43" t="n">
        <v>64.42</v>
      </c>
      <c r="E187" s="43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0</v>
      </c>
      <c r="U187" s="43" t="n">
        <v>0</v>
      </c>
      <c r="V187" s="43" t="n">
        <v>0</v>
      </c>
      <c r="W187" s="43" t="n">
        <v>0</v>
      </c>
      <c r="X187" s="43" t="n">
        <v>0</v>
      </c>
      <c r="Y187" s="45" t="n">
        <v>0</v>
      </c>
      <c r="Z187" s="46" t="n">
        <f aca="false">SUM(AB187:AG187)</f>
        <v>64.42</v>
      </c>
      <c r="AA187" s="37" t="n">
        <v>184</v>
      </c>
      <c r="AB187" s="47" t="n">
        <f aca="false">(LARGE($B187:$Y187,1))</f>
        <v>64.42</v>
      </c>
      <c r="AC187" s="48" t="n">
        <f aca="false">(LARGE($B187:$Y187,2))</f>
        <v>0</v>
      </c>
      <c r="AD187" s="48" t="n">
        <f aca="false">(LARGE($B187:$Y187,3))</f>
        <v>0</v>
      </c>
      <c r="AE187" s="48" t="n">
        <f aca="false">(LARGE($B187:$Y187,4))</f>
        <v>0</v>
      </c>
      <c r="AF187" s="48" t="n">
        <f aca="false">(LARGE($B187:$Y187,5))</f>
        <v>0</v>
      </c>
      <c r="AG187" s="49" t="n">
        <f aca="false">(LARGE($B187:$Y187,6))</f>
        <v>0</v>
      </c>
    </row>
    <row r="188" customFormat="false" ht="12.75" hidden="false" customHeight="true" outlineLevel="0" collapsed="false">
      <c r="A188" s="41" t="s">
        <v>260</v>
      </c>
      <c r="B188" s="42" t="n">
        <v>0</v>
      </c>
      <c r="C188" s="43" t="n">
        <v>0</v>
      </c>
      <c r="D188" s="43" t="n">
        <v>0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0</v>
      </c>
      <c r="U188" s="43" t="n">
        <v>0</v>
      </c>
      <c r="V188" s="43" t="n">
        <v>64.38</v>
      </c>
      <c r="W188" s="43" t="n">
        <v>0</v>
      </c>
      <c r="X188" s="43" t="n">
        <v>0</v>
      </c>
      <c r="Y188" s="45" t="n">
        <v>0</v>
      </c>
      <c r="Z188" s="46" t="n">
        <f aca="false">SUM(AB188:AG188)</f>
        <v>64.38</v>
      </c>
      <c r="AA188" s="37" t="n">
        <v>185</v>
      </c>
      <c r="AB188" s="47" t="n">
        <f aca="false">(LARGE($B188:$Y188,1))</f>
        <v>64.38</v>
      </c>
      <c r="AC188" s="48" t="n">
        <f aca="false">(LARGE($B188:$Y188,2))</f>
        <v>0</v>
      </c>
      <c r="AD188" s="48" t="n">
        <f aca="false">(LARGE($B188:$Y188,3))</f>
        <v>0</v>
      </c>
      <c r="AE188" s="48" t="n">
        <f aca="false">(LARGE($B188:$Y188,4))</f>
        <v>0</v>
      </c>
      <c r="AF188" s="48" t="n">
        <f aca="false">(LARGE($B188:$Y188,5))</f>
        <v>0</v>
      </c>
      <c r="AG188" s="49" t="n">
        <f aca="false">(LARGE($B188:$Y188,6))</f>
        <v>0</v>
      </c>
    </row>
    <row r="189" customFormat="false" ht="12.75" hidden="false" customHeight="true" outlineLevel="0" collapsed="false">
      <c r="A189" s="41" t="s">
        <v>261</v>
      </c>
      <c r="B189" s="42" t="n">
        <v>0</v>
      </c>
      <c r="C189" s="43" t="n">
        <v>0</v>
      </c>
      <c r="D189" s="43" t="n">
        <v>0</v>
      </c>
      <c r="E189" s="43" t="n">
        <v>0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63.51</v>
      </c>
      <c r="T189" s="43" t="n">
        <v>0</v>
      </c>
      <c r="U189" s="43" t="n">
        <v>0</v>
      </c>
      <c r="V189" s="43" t="n">
        <v>0</v>
      </c>
      <c r="W189" s="43" t="n">
        <v>0</v>
      </c>
      <c r="X189" s="43" t="n">
        <v>0</v>
      </c>
      <c r="Y189" s="45" t="n">
        <v>0</v>
      </c>
      <c r="Z189" s="46" t="n">
        <f aca="false">SUM(AB189:AG189)</f>
        <v>63.51</v>
      </c>
      <c r="AA189" s="37" t="n">
        <v>186</v>
      </c>
      <c r="AB189" s="47" t="n">
        <f aca="false">(LARGE($B189:$Y189,1))</f>
        <v>63.51</v>
      </c>
      <c r="AC189" s="48" t="n">
        <f aca="false">(LARGE($B189:$Y189,2))</f>
        <v>0</v>
      </c>
      <c r="AD189" s="48" t="n">
        <f aca="false">(LARGE($B189:$Y189,3))</f>
        <v>0</v>
      </c>
      <c r="AE189" s="48" t="n">
        <f aca="false">(LARGE($B189:$Y189,4))</f>
        <v>0</v>
      </c>
      <c r="AF189" s="48" t="n">
        <f aca="false">(LARGE($B189:$Y189,5))</f>
        <v>0</v>
      </c>
      <c r="AG189" s="49" t="n">
        <f aca="false">(LARGE($B189:$Y189,6))</f>
        <v>0</v>
      </c>
    </row>
    <row r="190" customFormat="false" ht="12.75" hidden="false" customHeight="true" outlineLevel="0" collapsed="false">
      <c r="A190" s="41" t="s">
        <v>262</v>
      </c>
      <c r="B190" s="42" t="n">
        <v>0</v>
      </c>
      <c r="C190" s="43" t="n">
        <v>0</v>
      </c>
      <c r="D190" s="43" t="n">
        <v>0</v>
      </c>
      <c r="E190" s="43" t="n">
        <v>0</v>
      </c>
      <c r="F190" s="43" t="n">
        <v>0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43" t="n">
        <v>61.02</v>
      </c>
      <c r="V190" s="43" t="n">
        <v>0</v>
      </c>
      <c r="W190" s="43" t="n">
        <v>0</v>
      </c>
      <c r="X190" s="43" t="n">
        <v>0</v>
      </c>
      <c r="Y190" s="45" t="n">
        <v>0</v>
      </c>
      <c r="Z190" s="46" t="n">
        <f aca="false">SUM(AB190:AG190)</f>
        <v>61.02</v>
      </c>
      <c r="AA190" s="37" t="n">
        <v>187</v>
      </c>
      <c r="AB190" s="47" t="n">
        <f aca="false">(LARGE($B190:$Y190,1))</f>
        <v>61.02</v>
      </c>
      <c r="AC190" s="48" t="n">
        <f aca="false">(LARGE($B190:$Y190,2))</f>
        <v>0</v>
      </c>
      <c r="AD190" s="48" t="n">
        <f aca="false">(LARGE($B190:$Y190,3))</f>
        <v>0</v>
      </c>
      <c r="AE190" s="48" t="n">
        <f aca="false">(LARGE($B190:$Y190,4))</f>
        <v>0</v>
      </c>
      <c r="AF190" s="48" t="n">
        <f aca="false">(LARGE($B190:$Y190,5))</f>
        <v>0</v>
      </c>
      <c r="AG190" s="49" t="n">
        <f aca="false">(LARGE($B190:$Y190,6))</f>
        <v>0</v>
      </c>
    </row>
    <row r="191" customFormat="false" ht="12.75" hidden="false" customHeight="true" outlineLevel="0" collapsed="false">
      <c r="A191" s="41" t="s">
        <v>263</v>
      </c>
      <c r="B191" s="42" t="n">
        <v>0</v>
      </c>
      <c r="C191" s="43" t="n">
        <v>0</v>
      </c>
      <c r="D191" s="43" t="n">
        <v>0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60.83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0</v>
      </c>
      <c r="U191" s="43" t="n">
        <v>0</v>
      </c>
      <c r="V191" s="43" t="n">
        <v>0</v>
      </c>
      <c r="W191" s="43" t="n">
        <v>0</v>
      </c>
      <c r="X191" s="43" t="n">
        <v>0</v>
      </c>
      <c r="Y191" s="45" t="n">
        <v>0</v>
      </c>
      <c r="Z191" s="46" t="n">
        <f aca="false">SUM(AB191:AG191)</f>
        <v>60.83</v>
      </c>
      <c r="AA191" s="37" t="n">
        <v>188</v>
      </c>
      <c r="AB191" s="47" t="n">
        <f aca="false">(LARGE($B191:$Y191,1))</f>
        <v>60.83</v>
      </c>
      <c r="AC191" s="48" t="n">
        <f aca="false">(LARGE($B191:$Y191,2))</f>
        <v>0</v>
      </c>
      <c r="AD191" s="48" t="n">
        <f aca="false">(LARGE($B191:$Y191,3))</f>
        <v>0</v>
      </c>
      <c r="AE191" s="48" t="n">
        <f aca="false">(LARGE($B191:$Y191,4))</f>
        <v>0</v>
      </c>
      <c r="AF191" s="48" t="n">
        <f aca="false">(LARGE($B191:$Y191,5))</f>
        <v>0</v>
      </c>
      <c r="AG191" s="49" t="n">
        <f aca="false">(LARGE($B191:$Y191,6))</f>
        <v>0</v>
      </c>
    </row>
    <row r="192" customFormat="false" ht="12.75" hidden="false" customHeight="true" outlineLevel="0" collapsed="false">
      <c r="A192" s="41" t="s">
        <v>264</v>
      </c>
      <c r="B192" s="42" t="n">
        <v>0</v>
      </c>
      <c r="C192" s="43" t="n">
        <v>0</v>
      </c>
      <c r="D192" s="43" t="n">
        <v>0</v>
      </c>
      <c r="E192" s="43" t="n">
        <v>0</v>
      </c>
      <c r="F192" s="43" t="n">
        <v>0</v>
      </c>
      <c r="G192" s="43" t="n">
        <v>0</v>
      </c>
      <c r="H192" s="43" t="n">
        <v>60.72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  <c r="T192" s="43" t="n">
        <v>0</v>
      </c>
      <c r="U192" s="43" t="n">
        <v>0</v>
      </c>
      <c r="V192" s="43" t="n">
        <v>0</v>
      </c>
      <c r="W192" s="43" t="n">
        <v>0</v>
      </c>
      <c r="X192" s="43" t="n">
        <v>0</v>
      </c>
      <c r="Y192" s="45" t="n">
        <v>0</v>
      </c>
      <c r="Z192" s="46" t="n">
        <f aca="false">SUM(AB192:AG192)</f>
        <v>60.72</v>
      </c>
      <c r="AA192" s="37" t="n">
        <v>189</v>
      </c>
      <c r="AB192" s="47" t="n">
        <f aca="false">(LARGE($B192:$Y192,1))</f>
        <v>60.72</v>
      </c>
      <c r="AC192" s="48" t="n">
        <f aca="false">(LARGE($B192:$Y192,2))</f>
        <v>0</v>
      </c>
      <c r="AD192" s="48" t="n">
        <f aca="false">(LARGE($B192:$Y192,3))</f>
        <v>0</v>
      </c>
      <c r="AE192" s="48" t="n">
        <f aca="false">(LARGE($B192:$Y192,4))</f>
        <v>0</v>
      </c>
      <c r="AF192" s="48" t="n">
        <f aca="false">(LARGE($B192:$Y192,5))</f>
        <v>0</v>
      </c>
      <c r="AG192" s="49" t="n">
        <f aca="false">(LARGE($B192:$Y192,6))</f>
        <v>0</v>
      </c>
    </row>
    <row r="193" customFormat="false" ht="12.75" hidden="false" customHeight="true" outlineLevel="0" collapsed="false">
      <c r="A193" s="41" t="s">
        <v>265</v>
      </c>
      <c r="B193" s="42" t="n">
        <v>0</v>
      </c>
      <c r="C193" s="43" t="n">
        <v>0</v>
      </c>
      <c r="D193" s="43" t="n">
        <v>0</v>
      </c>
      <c r="E193" s="43" t="n">
        <v>0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60.47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  <c r="T193" s="43" t="n">
        <v>0</v>
      </c>
      <c r="U193" s="43" t="n">
        <v>0</v>
      </c>
      <c r="V193" s="43" t="n">
        <v>0</v>
      </c>
      <c r="W193" s="43" t="n">
        <v>0</v>
      </c>
      <c r="X193" s="43" t="n">
        <v>0</v>
      </c>
      <c r="Y193" s="45" t="n">
        <v>0</v>
      </c>
      <c r="Z193" s="46" t="n">
        <f aca="false">SUM(AB193:AG193)</f>
        <v>60.47</v>
      </c>
      <c r="AA193" s="37" t="n">
        <v>190</v>
      </c>
      <c r="AB193" s="47" t="n">
        <f aca="false">(LARGE($B193:$Y193,1))</f>
        <v>60.47</v>
      </c>
      <c r="AC193" s="48" t="n">
        <f aca="false">(LARGE($B193:$Y193,2))</f>
        <v>0</v>
      </c>
      <c r="AD193" s="48" t="n">
        <f aca="false">(LARGE($B193:$Y193,3))</f>
        <v>0</v>
      </c>
      <c r="AE193" s="48" t="n">
        <f aca="false">(LARGE($B193:$Y193,4))</f>
        <v>0</v>
      </c>
      <c r="AF193" s="48" t="n">
        <f aca="false">(LARGE($B193:$Y193,5))</f>
        <v>0</v>
      </c>
      <c r="AG193" s="49" t="n">
        <f aca="false">(LARGE($B193:$Y193,6))</f>
        <v>0</v>
      </c>
    </row>
    <row r="194" customFormat="false" ht="12.75" hidden="false" customHeight="true" outlineLevel="0" collapsed="false">
      <c r="A194" s="41" t="s">
        <v>266</v>
      </c>
      <c r="B194" s="42" t="n">
        <v>0</v>
      </c>
      <c r="C194" s="43" t="n">
        <v>0</v>
      </c>
      <c r="D194" s="43" t="n">
        <v>0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59.91</v>
      </c>
      <c r="P194" s="43" t="n">
        <v>0</v>
      </c>
      <c r="Q194" s="43" t="n">
        <v>0</v>
      </c>
      <c r="R194" s="43" t="n">
        <v>0</v>
      </c>
      <c r="S194" s="43" t="n">
        <v>0</v>
      </c>
      <c r="T194" s="43" t="n">
        <v>0</v>
      </c>
      <c r="U194" s="43" t="n">
        <v>0</v>
      </c>
      <c r="V194" s="43" t="n">
        <v>0</v>
      </c>
      <c r="W194" s="43" t="n">
        <v>0</v>
      </c>
      <c r="X194" s="43" t="n">
        <v>0</v>
      </c>
      <c r="Y194" s="45" t="n">
        <v>0</v>
      </c>
      <c r="Z194" s="46" t="n">
        <f aca="false">SUM(AB194:AG194)</f>
        <v>59.91</v>
      </c>
      <c r="AA194" s="37" t="n">
        <v>191</v>
      </c>
      <c r="AB194" s="47" t="n">
        <f aca="false">(LARGE($B194:$Y194,1))</f>
        <v>59.91</v>
      </c>
      <c r="AC194" s="48" t="n">
        <f aca="false">(LARGE($B194:$Y194,2))</f>
        <v>0</v>
      </c>
      <c r="AD194" s="48" t="n">
        <f aca="false">(LARGE($B194:$Y194,3))</f>
        <v>0</v>
      </c>
      <c r="AE194" s="48" t="n">
        <f aca="false">(LARGE($B194:$Y194,4))</f>
        <v>0</v>
      </c>
      <c r="AF194" s="48" t="n">
        <f aca="false">(LARGE($B194:$Y194,5))</f>
        <v>0</v>
      </c>
      <c r="AG194" s="49" t="n">
        <f aca="false">(LARGE($B194:$Y194,6))</f>
        <v>0</v>
      </c>
    </row>
    <row r="195" customFormat="false" ht="12.75" hidden="false" customHeight="true" outlineLevel="0" collapsed="false">
      <c r="A195" s="41" t="s">
        <v>267</v>
      </c>
      <c r="B195" s="42" t="n">
        <v>0</v>
      </c>
      <c r="C195" s="43" t="n">
        <v>0</v>
      </c>
      <c r="D195" s="43" t="n">
        <v>59.51</v>
      </c>
      <c r="E195" s="43" t="n">
        <v>0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0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0</v>
      </c>
      <c r="U195" s="43" t="n">
        <v>0</v>
      </c>
      <c r="V195" s="43" t="n">
        <v>0</v>
      </c>
      <c r="W195" s="43" t="n">
        <v>0</v>
      </c>
      <c r="X195" s="43" t="n">
        <v>0</v>
      </c>
      <c r="Y195" s="45" t="n">
        <v>0</v>
      </c>
      <c r="Z195" s="46" t="n">
        <f aca="false">SUM(AB195:AG195)</f>
        <v>59.51</v>
      </c>
      <c r="AA195" s="37" t="n">
        <v>192</v>
      </c>
      <c r="AB195" s="47" t="n">
        <f aca="false">(LARGE($B195:$Y195,1))</f>
        <v>59.51</v>
      </c>
      <c r="AC195" s="48" t="n">
        <f aca="false">(LARGE($B195:$Y195,2))</f>
        <v>0</v>
      </c>
      <c r="AD195" s="48" t="n">
        <f aca="false">(LARGE($B195:$Y195,3))</f>
        <v>0</v>
      </c>
      <c r="AE195" s="48" t="n">
        <f aca="false">(LARGE($B195:$Y195,4))</f>
        <v>0</v>
      </c>
      <c r="AF195" s="48" t="n">
        <f aca="false">(LARGE($B195:$Y195,5))</f>
        <v>0</v>
      </c>
      <c r="AG195" s="49" t="n">
        <f aca="false">(LARGE($B195:$Y195,6))</f>
        <v>0</v>
      </c>
    </row>
    <row r="196" customFormat="false" ht="12.75" hidden="false" customHeight="true" outlineLevel="0" collapsed="false">
      <c r="A196" s="41" t="s">
        <v>268</v>
      </c>
      <c r="B196" s="42" t="n">
        <v>0</v>
      </c>
      <c r="C196" s="43" t="n">
        <v>0</v>
      </c>
      <c r="D196" s="43" t="n">
        <v>0</v>
      </c>
      <c r="E196" s="43" t="n">
        <v>0</v>
      </c>
      <c r="F196" s="43" t="n">
        <v>0</v>
      </c>
      <c r="G196" s="43" t="n">
        <v>0</v>
      </c>
      <c r="H196" s="43" t="n">
        <v>0</v>
      </c>
      <c r="I196" s="43" t="n">
        <v>0</v>
      </c>
      <c r="J196" s="43" t="n">
        <v>58.98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  <c r="T196" s="43" t="n">
        <v>0</v>
      </c>
      <c r="U196" s="43" t="n">
        <v>0</v>
      </c>
      <c r="V196" s="43" t="n">
        <v>0</v>
      </c>
      <c r="W196" s="43" t="n">
        <v>0</v>
      </c>
      <c r="X196" s="43" t="n">
        <v>0</v>
      </c>
      <c r="Y196" s="45" t="n">
        <v>0</v>
      </c>
      <c r="Z196" s="46" t="n">
        <f aca="false">SUM(AB196:AG196)</f>
        <v>58.98</v>
      </c>
      <c r="AA196" s="37" t="n">
        <v>193</v>
      </c>
      <c r="AB196" s="47" t="n">
        <f aca="false">(LARGE($B196:$Y196,1))</f>
        <v>58.98</v>
      </c>
      <c r="AC196" s="48" t="n">
        <f aca="false">(LARGE($B196:$Y196,2))</f>
        <v>0</v>
      </c>
      <c r="AD196" s="48" t="n">
        <f aca="false">(LARGE($B196:$Y196,3))</f>
        <v>0</v>
      </c>
      <c r="AE196" s="48" t="n">
        <f aca="false">(LARGE($B196:$Y196,4))</f>
        <v>0</v>
      </c>
      <c r="AF196" s="48" t="n">
        <f aca="false">(LARGE($B196:$Y196,5))</f>
        <v>0</v>
      </c>
      <c r="AG196" s="49" t="n">
        <f aca="false">(LARGE($B196:$Y196,6))</f>
        <v>0</v>
      </c>
    </row>
    <row r="197" customFormat="false" ht="12.75" hidden="false" customHeight="true" outlineLevel="0" collapsed="false">
      <c r="A197" s="41" t="s">
        <v>269</v>
      </c>
      <c r="B197" s="42" t="n">
        <v>0</v>
      </c>
      <c r="C197" s="43" t="n">
        <v>0</v>
      </c>
      <c r="D197" s="43" t="n">
        <v>0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58.21</v>
      </c>
      <c r="Q197" s="43" t="n">
        <v>0</v>
      </c>
      <c r="R197" s="43" t="n">
        <v>0</v>
      </c>
      <c r="S197" s="43" t="n">
        <v>0</v>
      </c>
      <c r="T197" s="43" t="n">
        <v>0</v>
      </c>
      <c r="U197" s="43" t="n">
        <v>0</v>
      </c>
      <c r="V197" s="43" t="n">
        <v>0</v>
      </c>
      <c r="W197" s="43" t="n">
        <v>0</v>
      </c>
      <c r="X197" s="43" t="n">
        <v>0</v>
      </c>
      <c r="Y197" s="45" t="n">
        <v>0</v>
      </c>
      <c r="Z197" s="46" t="n">
        <f aca="false">SUM(AB197:AG197)</f>
        <v>58.21</v>
      </c>
      <c r="AA197" s="37" t="n">
        <v>194</v>
      </c>
      <c r="AB197" s="47" t="n">
        <f aca="false">(LARGE($B197:$Y197,1))</f>
        <v>58.21</v>
      </c>
      <c r="AC197" s="48" t="n">
        <f aca="false">(LARGE($B197:$Y197,2))</f>
        <v>0</v>
      </c>
      <c r="AD197" s="48" t="n">
        <f aca="false">(LARGE($B197:$Y197,3))</f>
        <v>0</v>
      </c>
      <c r="AE197" s="48" t="n">
        <f aca="false">(LARGE($B197:$Y197,4))</f>
        <v>0</v>
      </c>
      <c r="AF197" s="48" t="n">
        <f aca="false">(LARGE($B197:$Y197,5))</f>
        <v>0</v>
      </c>
      <c r="AG197" s="49" t="n">
        <f aca="false">(LARGE($B197:$Y197,6))</f>
        <v>0</v>
      </c>
    </row>
    <row r="198" customFormat="false" ht="12.75" hidden="false" customHeight="true" outlineLevel="0" collapsed="false">
      <c r="A198" s="41" t="s">
        <v>270</v>
      </c>
      <c r="B198" s="42" t="n">
        <v>58</v>
      </c>
      <c r="C198" s="43" t="n">
        <v>0</v>
      </c>
      <c r="D198" s="43" t="n">
        <v>0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3" t="n">
        <v>0</v>
      </c>
      <c r="X198" s="43" t="n">
        <v>0</v>
      </c>
      <c r="Y198" s="45" t="n">
        <v>0</v>
      </c>
      <c r="Z198" s="46" t="n">
        <f aca="false">SUM(AB198:AG198)</f>
        <v>58</v>
      </c>
      <c r="AA198" s="37" t="n">
        <v>195</v>
      </c>
      <c r="AB198" s="47" t="n">
        <f aca="false">(LARGE($B198:$Y198,1))</f>
        <v>58</v>
      </c>
      <c r="AC198" s="48" t="n">
        <f aca="false">(LARGE($B198:$Y198,2))</f>
        <v>0</v>
      </c>
      <c r="AD198" s="48" t="n">
        <f aca="false">(LARGE($B198:$Y198,3))</f>
        <v>0</v>
      </c>
      <c r="AE198" s="48" t="n">
        <f aca="false">(LARGE($B198:$Y198,4))</f>
        <v>0</v>
      </c>
      <c r="AF198" s="48" t="n">
        <f aca="false">(LARGE($B198:$Y198,5))</f>
        <v>0</v>
      </c>
      <c r="AG198" s="49" t="n">
        <f aca="false">(LARGE($B198:$Y198,6))</f>
        <v>0</v>
      </c>
    </row>
    <row r="199" customFormat="false" ht="12.75" hidden="false" customHeight="true" outlineLevel="0" collapsed="false">
      <c r="A199" s="41" t="s">
        <v>271</v>
      </c>
      <c r="B199" s="42" t="n">
        <v>0</v>
      </c>
      <c r="C199" s="43" t="n">
        <v>0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56.7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W199" s="43" t="n">
        <v>0</v>
      </c>
      <c r="X199" s="43" t="n">
        <v>0</v>
      </c>
      <c r="Y199" s="45" t="n">
        <v>0</v>
      </c>
      <c r="Z199" s="46" t="n">
        <f aca="false">SUM(AB199:AG199)</f>
        <v>56.7</v>
      </c>
      <c r="AA199" s="37" t="n">
        <v>196</v>
      </c>
      <c r="AB199" s="47" t="n">
        <f aca="false">(LARGE($B199:$Y199,1))</f>
        <v>56.7</v>
      </c>
      <c r="AC199" s="48" t="n">
        <f aca="false">(LARGE($B199:$Y199,2))</f>
        <v>0</v>
      </c>
      <c r="AD199" s="48" t="n">
        <f aca="false">(LARGE($B199:$Y199,3))</f>
        <v>0</v>
      </c>
      <c r="AE199" s="48" t="n">
        <f aca="false">(LARGE($B199:$Y199,4))</f>
        <v>0</v>
      </c>
      <c r="AF199" s="48" t="n">
        <f aca="false">(LARGE($B199:$Y199,5))</f>
        <v>0</v>
      </c>
      <c r="AG199" s="49" t="n">
        <f aca="false">(LARGE($B199:$Y199,6))</f>
        <v>0</v>
      </c>
    </row>
    <row r="200" customFormat="false" ht="12.75" hidden="false" customHeight="true" outlineLevel="0" collapsed="false">
      <c r="A200" s="41" t="s">
        <v>272</v>
      </c>
      <c r="B200" s="42" t="n">
        <v>0</v>
      </c>
      <c r="C200" s="43" t="n">
        <v>0</v>
      </c>
      <c r="D200" s="43" t="n">
        <v>0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56.41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0</v>
      </c>
      <c r="U200" s="43" t="n">
        <v>0</v>
      </c>
      <c r="V200" s="43" t="n">
        <v>0</v>
      </c>
      <c r="W200" s="43" t="n">
        <v>0</v>
      </c>
      <c r="X200" s="43" t="n">
        <v>0</v>
      </c>
      <c r="Y200" s="45" t="n">
        <v>0</v>
      </c>
      <c r="Z200" s="46" t="n">
        <f aca="false">SUM(AB200:AG200)</f>
        <v>56.41</v>
      </c>
      <c r="AA200" s="37" t="n">
        <v>197</v>
      </c>
      <c r="AB200" s="47" t="n">
        <f aca="false">(LARGE($B200:$Y200,1))</f>
        <v>56.41</v>
      </c>
      <c r="AC200" s="48" t="n">
        <f aca="false">(LARGE($B200:$Y200,2))</f>
        <v>0</v>
      </c>
      <c r="AD200" s="48" t="n">
        <f aca="false">(LARGE($B200:$Y200,3))</f>
        <v>0</v>
      </c>
      <c r="AE200" s="48" t="n">
        <f aca="false">(LARGE($B200:$Y200,4))</f>
        <v>0</v>
      </c>
      <c r="AF200" s="48" t="n">
        <f aca="false">(LARGE($B200:$Y200,5))</f>
        <v>0</v>
      </c>
      <c r="AG200" s="49" t="n">
        <f aca="false">(LARGE($B200:$Y200,6))</f>
        <v>0</v>
      </c>
    </row>
    <row r="201" customFormat="false" ht="12.75" hidden="false" customHeight="true" outlineLevel="0" collapsed="false">
      <c r="A201" s="41" t="s">
        <v>273</v>
      </c>
      <c r="B201" s="42" t="n">
        <v>0</v>
      </c>
      <c r="C201" s="43" t="n">
        <v>0</v>
      </c>
      <c r="D201" s="43" t="n">
        <v>0</v>
      </c>
      <c r="E201" s="43" t="n"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  <c r="T201" s="43" t="n">
        <v>0</v>
      </c>
      <c r="U201" s="43" t="n">
        <v>0</v>
      </c>
      <c r="V201" s="43" t="n">
        <v>55.49</v>
      </c>
      <c r="W201" s="43" t="n">
        <v>0</v>
      </c>
      <c r="X201" s="43" t="n">
        <v>0</v>
      </c>
      <c r="Y201" s="45" t="n">
        <v>0</v>
      </c>
      <c r="Z201" s="46" t="n">
        <f aca="false">SUM(AB201:AG201)</f>
        <v>55.49</v>
      </c>
      <c r="AA201" s="37" t="n">
        <v>198</v>
      </c>
      <c r="AB201" s="47" t="n">
        <f aca="false">(LARGE($B201:$Y201,1))</f>
        <v>55.49</v>
      </c>
      <c r="AC201" s="48" t="n">
        <f aca="false">(LARGE($B201:$Y201,2))</f>
        <v>0</v>
      </c>
      <c r="AD201" s="48" t="n">
        <f aca="false">(LARGE($B201:$Y201,3))</f>
        <v>0</v>
      </c>
      <c r="AE201" s="48" t="n">
        <f aca="false">(LARGE($B201:$Y201,4))</f>
        <v>0</v>
      </c>
      <c r="AF201" s="48" t="n">
        <f aca="false">(LARGE($B201:$Y201,5))</f>
        <v>0</v>
      </c>
      <c r="AG201" s="49" t="n">
        <f aca="false">(LARGE($B201:$Y201,6))</f>
        <v>0</v>
      </c>
    </row>
    <row r="202" customFormat="false" ht="12.75" hidden="false" customHeight="true" outlineLevel="0" collapsed="false">
      <c r="A202" s="41" t="s">
        <v>274</v>
      </c>
      <c r="B202" s="42" t="n">
        <v>0</v>
      </c>
      <c r="C202" s="43" t="n">
        <v>0</v>
      </c>
      <c r="D202" s="43" t="n">
        <v>0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  <c r="T202" s="43" t="n">
        <v>0</v>
      </c>
      <c r="U202" s="43" t="n">
        <v>0</v>
      </c>
      <c r="V202" s="43" t="n">
        <v>0</v>
      </c>
      <c r="W202" s="43" t="n">
        <v>54.7</v>
      </c>
      <c r="X202" s="43" t="n">
        <v>0</v>
      </c>
      <c r="Y202" s="45" t="n">
        <v>0</v>
      </c>
      <c r="Z202" s="46" t="n">
        <f aca="false">SUM(AB202:AG202)</f>
        <v>54.7</v>
      </c>
      <c r="AA202" s="37" t="n">
        <v>199</v>
      </c>
      <c r="AB202" s="47" t="n">
        <f aca="false">(LARGE($B202:$Y202,1))</f>
        <v>54.7</v>
      </c>
      <c r="AC202" s="48" t="n">
        <f aca="false">(LARGE($B202:$Y202,2))</f>
        <v>0</v>
      </c>
      <c r="AD202" s="48" t="n">
        <f aca="false">(LARGE($B202:$Y202,3))</f>
        <v>0</v>
      </c>
      <c r="AE202" s="48" t="n">
        <f aca="false">(LARGE($B202:$Y202,4))</f>
        <v>0</v>
      </c>
      <c r="AF202" s="48" t="n">
        <f aca="false">(LARGE($B202:$Y202,5))</f>
        <v>0</v>
      </c>
      <c r="AG202" s="49" t="n">
        <f aca="false">(LARGE($B202:$Y202,6))</f>
        <v>0</v>
      </c>
    </row>
    <row r="203" customFormat="false" ht="12.75" hidden="false" customHeight="true" outlineLevel="0" collapsed="false">
      <c r="A203" s="50" t="s">
        <v>275</v>
      </c>
      <c r="B203" s="42" t="n">
        <v>0</v>
      </c>
      <c r="C203" s="43" t="n">
        <v>0</v>
      </c>
      <c r="D203" s="43" t="n">
        <v>0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54.6</v>
      </c>
      <c r="P203" s="43" t="n">
        <v>0</v>
      </c>
      <c r="Q203" s="43" t="n">
        <v>0</v>
      </c>
      <c r="R203" s="43" t="n">
        <v>0</v>
      </c>
      <c r="S203" s="43" t="n">
        <v>0</v>
      </c>
      <c r="T203" s="43" t="n">
        <v>0</v>
      </c>
      <c r="U203" s="43" t="n">
        <v>0</v>
      </c>
      <c r="V203" s="43" t="n">
        <v>0</v>
      </c>
      <c r="W203" s="43" t="n">
        <v>0</v>
      </c>
      <c r="X203" s="43" t="n">
        <v>0</v>
      </c>
      <c r="Y203" s="45" t="n">
        <v>0</v>
      </c>
      <c r="Z203" s="46" t="n">
        <f aca="false">SUM(AB203:AG203)</f>
        <v>54.6</v>
      </c>
      <c r="AA203" s="37" t="n">
        <v>200</v>
      </c>
      <c r="AB203" s="47" t="n">
        <f aca="false">(LARGE($B203:$Y203,1))</f>
        <v>54.6</v>
      </c>
      <c r="AC203" s="48" t="n">
        <f aca="false">(LARGE($B203:$Y203,2))</f>
        <v>0</v>
      </c>
      <c r="AD203" s="48" t="n">
        <f aca="false">(LARGE($B203:$Y203,3))</f>
        <v>0</v>
      </c>
      <c r="AE203" s="48" t="n">
        <f aca="false">(LARGE($B203:$Y203,4))</f>
        <v>0</v>
      </c>
      <c r="AF203" s="48" t="n">
        <f aca="false">(LARGE($B203:$Y203,5))</f>
        <v>0</v>
      </c>
      <c r="AG203" s="49" t="n">
        <f aca="false">(LARGE($B203:$Y203,6))</f>
        <v>0</v>
      </c>
    </row>
    <row r="204" customFormat="false" ht="12.75" hidden="false" customHeight="true" outlineLevel="0" collapsed="false">
      <c r="A204" s="41" t="s">
        <v>276</v>
      </c>
      <c r="B204" s="42" t="n">
        <v>0</v>
      </c>
      <c r="C204" s="43" t="n">
        <v>0</v>
      </c>
      <c r="D204" s="43" t="n">
        <v>0</v>
      </c>
      <c r="E204" s="43" t="n">
        <v>0</v>
      </c>
      <c r="F204" s="43" t="n">
        <v>0</v>
      </c>
      <c r="G204" s="43" t="n">
        <v>0</v>
      </c>
      <c r="H204" s="43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54.5</v>
      </c>
      <c r="S204" s="43" t="n">
        <v>0</v>
      </c>
      <c r="T204" s="43" t="n">
        <v>0</v>
      </c>
      <c r="U204" s="43" t="n">
        <v>0</v>
      </c>
      <c r="V204" s="43" t="n">
        <v>0</v>
      </c>
      <c r="W204" s="43" t="n">
        <v>0</v>
      </c>
      <c r="X204" s="43" t="n">
        <v>0</v>
      </c>
      <c r="Y204" s="45" t="n">
        <v>0</v>
      </c>
      <c r="Z204" s="46" t="n">
        <f aca="false">SUM(AB204:AG204)</f>
        <v>54.5</v>
      </c>
      <c r="AA204" s="37" t="n">
        <v>201</v>
      </c>
      <c r="AB204" s="47" t="n">
        <f aca="false">(LARGE($B204:$Y204,1))</f>
        <v>54.5</v>
      </c>
      <c r="AC204" s="48" t="n">
        <f aca="false">(LARGE($B204:$Y204,2))</f>
        <v>0</v>
      </c>
      <c r="AD204" s="48" t="n">
        <f aca="false">(LARGE($B204:$Y204,3))</f>
        <v>0</v>
      </c>
      <c r="AE204" s="48" t="n">
        <f aca="false">(LARGE($B204:$Y204,4))</f>
        <v>0</v>
      </c>
      <c r="AF204" s="48" t="n">
        <f aca="false">(LARGE($B204:$Y204,5))</f>
        <v>0</v>
      </c>
      <c r="AG204" s="49" t="n">
        <f aca="false">(LARGE($B204:$Y204,6))</f>
        <v>0</v>
      </c>
    </row>
    <row r="205" customFormat="false" ht="12.75" hidden="false" customHeight="true" outlineLevel="0" collapsed="false">
      <c r="A205" s="41" t="s">
        <v>277</v>
      </c>
      <c r="B205" s="42" t="n">
        <v>0</v>
      </c>
      <c r="C205" s="43" t="n">
        <v>0</v>
      </c>
      <c r="D205" s="43" t="n">
        <v>0</v>
      </c>
      <c r="E205" s="43" t="n">
        <v>0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54.29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0</v>
      </c>
      <c r="U205" s="43" t="n">
        <v>0</v>
      </c>
      <c r="V205" s="43" t="n">
        <v>0</v>
      </c>
      <c r="W205" s="43" t="n">
        <v>0</v>
      </c>
      <c r="X205" s="43" t="n">
        <v>0</v>
      </c>
      <c r="Y205" s="45" t="n">
        <v>0</v>
      </c>
      <c r="Z205" s="46" t="n">
        <f aca="false">SUM(AB205:AG205)</f>
        <v>54.29</v>
      </c>
      <c r="AA205" s="37" t="n">
        <v>202</v>
      </c>
      <c r="AB205" s="47" t="n">
        <f aca="false">(LARGE($B205:$Y205,1))</f>
        <v>54.29</v>
      </c>
      <c r="AC205" s="48" t="n">
        <f aca="false">(LARGE($B205:$Y205,2))</f>
        <v>0</v>
      </c>
      <c r="AD205" s="48" t="n">
        <f aca="false">(LARGE($B205:$Y205,3))</f>
        <v>0</v>
      </c>
      <c r="AE205" s="48" t="n">
        <f aca="false">(LARGE($B205:$Y205,4))</f>
        <v>0</v>
      </c>
      <c r="AF205" s="48" t="n">
        <f aca="false">(LARGE($B205:$Y205,5))</f>
        <v>0</v>
      </c>
      <c r="AG205" s="49" t="n">
        <f aca="false">(LARGE($B205:$Y205,6))</f>
        <v>0</v>
      </c>
    </row>
    <row r="206" customFormat="false" ht="12.75" hidden="false" customHeight="true" outlineLevel="0" collapsed="false">
      <c r="A206" s="41" t="s">
        <v>278</v>
      </c>
      <c r="B206" s="42" t="n">
        <v>0</v>
      </c>
      <c r="C206" s="43" t="n">
        <v>0</v>
      </c>
      <c r="D206" s="43" t="n">
        <v>0</v>
      </c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54.15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  <c r="T206" s="43" t="n">
        <v>0</v>
      </c>
      <c r="U206" s="43" t="n">
        <v>0</v>
      </c>
      <c r="V206" s="43" t="n">
        <v>0</v>
      </c>
      <c r="W206" s="43" t="n">
        <v>0</v>
      </c>
      <c r="X206" s="43" t="n">
        <v>0</v>
      </c>
      <c r="Y206" s="45" t="n">
        <v>0</v>
      </c>
      <c r="Z206" s="46" t="n">
        <f aca="false">SUM(AB206:AG206)</f>
        <v>54.15</v>
      </c>
      <c r="AA206" s="37" t="n">
        <v>203</v>
      </c>
      <c r="AB206" s="47" t="n">
        <f aca="false">(LARGE($B206:$Y206,1))</f>
        <v>54.15</v>
      </c>
      <c r="AC206" s="48" t="n">
        <f aca="false">(LARGE($B206:$Y206,2))</f>
        <v>0</v>
      </c>
      <c r="AD206" s="48" t="n">
        <f aca="false">(LARGE($B206:$Y206,3))</f>
        <v>0</v>
      </c>
      <c r="AE206" s="48" t="n">
        <f aca="false">(LARGE($B206:$Y206,4))</f>
        <v>0</v>
      </c>
      <c r="AF206" s="48" t="n">
        <f aca="false">(LARGE($B206:$Y206,5))</f>
        <v>0</v>
      </c>
      <c r="AG206" s="49" t="n">
        <f aca="false">(LARGE($B206:$Y206,6))</f>
        <v>0</v>
      </c>
    </row>
    <row r="207" customFormat="false" ht="12.75" hidden="false" customHeight="true" outlineLevel="0" collapsed="false">
      <c r="A207" s="41" t="s">
        <v>279</v>
      </c>
      <c r="B207" s="42" t="n">
        <v>0</v>
      </c>
      <c r="C207" s="43" t="n">
        <v>0</v>
      </c>
      <c r="D207" s="43" t="n">
        <v>0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54.04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  <c r="T207" s="43" t="n">
        <v>0</v>
      </c>
      <c r="U207" s="43" t="n">
        <v>0</v>
      </c>
      <c r="V207" s="43" t="n">
        <v>0</v>
      </c>
      <c r="W207" s="43" t="n">
        <v>0</v>
      </c>
      <c r="X207" s="43" t="n">
        <v>0</v>
      </c>
      <c r="Y207" s="45" t="n">
        <v>0</v>
      </c>
      <c r="Z207" s="46" t="n">
        <f aca="false">SUM(AB207:AG207)</f>
        <v>54.04</v>
      </c>
      <c r="AA207" s="37" t="n">
        <v>204</v>
      </c>
      <c r="AB207" s="47" t="n">
        <f aca="false">(LARGE($B207:$Y207,1))</f>
        <v>54.04</v>
      </c>
      <c r="AC207" s="48" t="n">
        <f aca="false">(LARGE($B207:$Y207,2))</f>
        <v>0</v>
      </c>
      <c r="AD207" s="48" t="n">
        <f aca="false">(LARGE($B207:$Y207,3))</f>
        <v>0</v>
      </c>
      <c r="AE207" s="48" t="n">
        <f aca="false">(LARGE($B207:$Y207,4))</f>
        <v>0</v>
      </c>
      <c r="AF207" s="48" t="n">
        <f aca="false">(LARGE($B207:$Y207,5))</f>
        <v>0</v>
      </c>
      <c r="AG207" s="49" t="n">
        <f aca="false">(LARGE($B207:$Y207,6))</f>
        <v>0</v>
      </c>
    </row>
    <row r="208" customFormat="false" ht="12.75" hidden="false" customHeight="true" outlineLevel="0" collapsed="false">
      <c r="A208" s="41" t="s">
        <v>280</v>
      </c>
      <c r="B208" s="42" t="n">
        <v>0</v>
      </c>
      <c r="C208" s="43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53.74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3" t="n">
        <v>0</v>
      </c>
      <c r="S208" s="43" t="n">
        <v>0</v>
      </c>
      <c r="T208" s="43" t="n">
        <v>0</v>
      </c>
      <c r="U208" s="43" t="n">
        <v>0</v>
      </c>
      <c r="V208" s="43" t="n">
        <v>0</v>
      </c>
      <c r="W208" s="43" t="n">
        <v>0</v>
      </c>
      <c r="X208" s="43" t="n">
        <v>0</v>
      </c>
      <c r="Y208" s="45" t="n">
        <v>0</v>
      </c>
      <c r="Z208" s="46" t="n">
        <f aca="false">SUM(AB208:AG208)</f>
        <v>53.74</v>
      </c>
      <c r="AA208" s="37" t="n">
        <v>205</v>
      </c>
      <c r="AB208" s="47" t="n">
        <f aca="false">(LARGE($B208:$Y208,1))</f>
        <v>53.74</v>
      </c>
      <c r="AC208" s="48" t="n">
        <f aca="false">(LARGE($B208:$Y208,2))</f>
        <v>0</v>
      </c>
      <c r="AD208" s="48" t="n">
        <f aca="false">(LARGE($B208:$Y208,3))</f>
        <v>0</v>
      </c>
      <c r="AE208" s="48" t="n">
        <f aca="false">(LARGE($B208:$Y208,4))</f>
        <v>0</v>
      </c>
      <c r="AF208" s="48" t="n">
        <f aca="false">(LARGE($B208:$Y208,5))</f>
        <v>0</v>
      </c>
      <c r="AG208" s="49" t="n">
        <f aca="false">(LARGE($B208:$Y208,6))</f>
        <v>0</v>
      </c>
    </row>
    <row r="209" customFormat="false" ht="12.75" hidden="false" customHeight="true" outlineLevel="0" collapsed="false">
      <c r="A209" s="41" t="s">
        <v>281</v>
      </c>
      <c r="B209" s="42" t="n">
        <v>0</v>
      </c>
      <c r="C209" s="43" t="n">
        <v>0</v>
      </c>
      <c r="D209" s="43" t="n">
        <v>0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53.19</v>
      </c>
      <c r="S209" s="43" t="n">
        <v>0</v>
      </c>
      <c r="T209" s="43" t="n">
        <v>0</v>
      </c>
      <c r="U209" s="43" t="n">
        <v>0</v>
      </c>
      <c r="V209" s="43" t="n">
        <v>0</v>
      </c>
      <c r="W209" s="43" t="n">
        <v>0</v>
      </c>
      <c r="X209" s="43" t="n">
        <v>0</v>
      </c>
      <c r="Y209" s="45" t="n">
        <v>0</v>
      </c>
      <c r="Z209" s="46" t="n">
        <f aca="false">SUM(AB209:AG209)</f>
        <v>53.19</v>
      </c>
      <c r="AA209" s="37" t="n">
        <v>206</v>
      </c>
      <c r="AB209" s="47" t="n">
        <f aca="false">(LARGE($B209:$Y209,1))</f>
        <v>53.19</v>
      </c>
      <c r="AC209" s="48" t="n">
        <f aca="false">(LARGE($B209:$Y209,2))</f>
        <v>0</v>
      </c>
      <c r="AD209" s="48" t="n">
        <f aca="false">(LARGE($B209:$Y209,3))</f>
        <v>0</v>
      </c>
      <c r="AE209" s="48" t="n">
        <f aca="false">(LARGE($B209:$Y209,4))</f>
        <v>0</v>
      </c>
      <c r="AF209" s="48" t="n">
        <f aca="false">(LARGE($B209:$Y209,5))</f>
        <v>0</v>
      </c>
      <c r="AG209" s="49" t="n">
        <f aca="false">(LARGE($B209:$Y209,6))</f>
        <v>0</v>
      </c>
    </row>
    <row r="210" customFormat="false" ht="12.75" hidden="false" customHeight="true" outlineLevel="0" collapsed="false">
      <c r="A210" s="41" t="s">
        <v>282</v>
      </c>
      <c r="B210" s="42" t="n">
        <v>53.02</v>
      </c>
      <c r="C210" s="43" t="n">
        <v>0</v>
      </c>
      <c r="D210" s="43" t="n">
        <v>0</v>
      </c>
      <c r="E210" s="43" t="n">
        <v>0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0</v>
      </c>
      <c r="V210" s="43" t="n">
        <v>0</v>
      </c>
      <c r="W210" s="43" t="n">
        <v>0</v>
      </c>
      <c r="X210" s="43" t="n">
        <v>0</v>
      </c>
      <c r="Y210" s="45" t="n">
        <v>0</v>
      </c>
      <c r="Z210" s="46" t="n">
        <f aca="false">SUM(AB210:AG210)</f>
        <v>53.02</v>
      </c>
      <c r="AA210" s="37" t="n">
        <v>207</v>
      </c>
      <c r="AB210" s="47" t="n">
        <f aca="false">(LARGE($B210:$Y210,1))</f>
        <v>53.02</v>
      </c>
      <c r="AC210" s="48" t="n">
        <f aca="false">(LARGE($B210:$Y210,2))</f>
        <v>0</v>
      </c>
      <c r="AD210" s="48" t="n">
        <f aca="false">(LARGE($B210:$Y210,3))</f>
        <v>0</v>
      </c>
      <c r="AE210" s="48" t="n">
        <f aca="false">(LARGE($B210:$Y210,4))</f>
        <v>0</v>
      </c>
      <c r="AF210" s="48" t="n">
        <f aca="false">(LARGE($B210:$Y210,5))</f>
        <v>0</v>
      </c>
      <c r="AG210" s="49" t="n">
        <f aca="false">(LARGE($B210:$Y210,6))</f>
        <v>0</v>
      </c>
    </row>
    <row r="211" customFormat="false" ht="12.75" hidden="false" customHeight="true" outlineLevel="0" collapsed="false">
      <c r="A211" s="41" t="s">
        <v>283</v>
      </c>
      <c r="B211" s="42" t="n">
        <v>0</v>
      </c>
      <c r="C211" s="43" t="n">
        <v>0</v>
      </c>
      <c r="D211" s="43" t="n">
        <v>52.34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3" t="n">
        <v>0</v>
      </c>
      <c r="V211" s="43" t="n">
        <v>0</v>
      </c>
      <c r="W211" s="43" t="n">
        <v>0</v>
      </c>
      <c r="X211" s="43" t="n">
        <v>0</v>
      </c>
      <c r="Y211" s="45" t="n">
        <v>0</v>
      </c>
      <c r="Z211" s="46" t="n">
        <f aca="false">SUM(AB211:AG211)</f>
        <v>52.34</v>
      </c>
      <c r="AA211" s="37" t="n">
        <v>208</v>
      </c>
      <c r="AB211" s="47" t="n">
        <f aca="false">(LARGE($B211:$Y211,1))</f>
        <v>52.34</v>
      </c>
      <c r="AC211" s="48" t="n">
        <f aca="false">(LARGE($B211:$Y211,2))</f>
        <v>0</v>
      </c>
      <c r="AD211" s="48" t="n">
        <f aca="false">(LARGE($B211:$Y211,3))</f>
        <v>0</v>
      </c>
      <c r="AE211" s="48" t="n">
        <f aca="false">(LARGE($B211:$Y211,4))</f>
        <v>0</v>
      </c>
      <c r="AF211" s="48" t="n">
        <f aca="false">(LARGE($B211:$Y211,5))</f>
        <v>0</v>
      </c>
      <c r="AG211" s="49" t="n">
        <f aca="false">(LARGE($B211:$Y211,6))</f>
        <v>0</v>
      </c>
    </row>
    <row r="212" customFormat="false" ht="12.75" hidden="false" customHeight="true" outlineLevel="0" collapsed="false">
      <c r="A212" s="41" t="s">
        <v>284</v>
      </c>
      <c r="B212" s="42" t="n">
        <v>0</v>
      </c>
      <c r="C212" s="43" t="n">
        <v>52.2</v>
      </c>
      <c r="D212" s="43" t="n">
        <v>0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0</v>
      </c>
      <c r="U212" s="43" t="n">
        <v>0</v>
      </c>
      <c r="V212" s="43" t="n">
        <v>0</v>
      </c>
      <c r="W212" s="43" t="n">
        <v>0</v>
      </c>
      <c r="X212" s="43" t="n">
        <v>0</v>
      </c>
      <c r="Y212" s="45" t="n">
        <v>0</v>
      </c>
      <c r="Z212" s="46" t="n">
        <f aca="false">SUM(AB212:AG212)</f>
        <v>52.2</v>
      </c>
      <c r="AA212" s="37" t="n">
        <v>209</v>
      </c>
      <c r="AB212" s="47" t="n">
        <f aca="false">(LARGE($B212:$Y212,1))</f>
        <v>52.2</v>
      </c>
      <c r="AC212" s="48" t="n">
        <f aca="false">(LARGE($B212:$Y212,2))</f>
        <v>0</v>
      </c>
      <c r="AD212" s="48" t="n">
        <f aca="false">(LARGE($B212:$Y212,3))</f>
        <v>0</v>
      </c>
      <c r="AE212" s="48" t="n">
        <f aca="false">(LARGE($B212:$Y212,4))</f>
        <v>0</v>
      </c>
      <c r="AF212" s="48" t="n">
        <f aca="false">(LARGE($B212:$Y212,5))</f>
        <v>0</v>
      </c>
      <c r="AG212" s="49" t="n">
        <f aca="false">(LARGE($B212:$Y212,6))</f>
        <v>0</v>
      </c>
    </row>
    <row r="213" customFormat="false" ht="12.75" hidden="false" customHeight="true" outlineLevel="0" collapsed="false">
      <c r="A213" s="53" t="s">
        <v>285</v>
      </c>
      <c r="B213" s="42" t="n">
        <v>0</v>
      </c>
      <c r="C213" s="43" t="n">
        <v>0</v>
      </c>
      <c r="D213" s="43" t="n">
        <v>0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51.96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43" t="n">
        <v>0</v>
      </c>
      <c r="V213" s="43" t="n">
        <v>0</v>
      </c>
      <c r="W213" s="43" t="n">
        <v>0</v>
      </c>
      <c r="X213" s="43" t="n">
        <v>0</v>
      </c>
      <c r="Y213" s="45" t="n">
        <v>0</v>
      </c>
      <c r="Z213" s="46" t="n">
        <f aca="false">SUM(AB213:AG213)</f>
        <v>51.96</v>
      </c>
      <c r="AA213" s="37" t="n">
        <v>210</v>
      </c>
      <c r="AB213" s="47" t="n">
        <f aca="false">(LARGE($B213:$Y213,1))</f>
        <v>51.96</v>
      </c>
      <c r="AC213" s="48" t="n">
        <f aca="false">(LARGE($B213:$Y213,2))</f>
        <v>0</v>
      </c>
      <c r="AD213" s="48" t="n">
        <f aca="false">(LARGE($B213:$Y213,3))</f>
        <v>0</v>
      </c>
      <c r="AE213" s="48" t="n">
        <f aca="false">(LARGE($B213:$Y213,4))</f>
        <v>0</v>
      </c>
      <c r="AF213" s="48" t="n">
        <f aca="false">(LARGE($B213:$Y213,5))</f>
        <v>0</v>
      </c>
      <c r="AG213" s="49" t="n">
        <f aca="false">(LARGE($B213:$Y213,6))</f>
        <v>0</v>
      </c>
    </row>
    <row r="214" customFormat="false" ht="12.75" hidden="false" customHeight="true" outlineLevel="0" collapsed="false">
      <c r="A214" s="41" t="s">
        <v>286</v>
      </c>
      <c r="B214" s="42" t="n">
        <v>0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</v>
      </c>
      <c r="U214" s="43" t="n">
        <v>51.83</v>
      </c>
      <c r="V214" s="43" t="n">
        <v>0</v>
      </c>
      <c r="W214" s="43" t="n">
        <v>0</v>
      </c>
      <c r="X214" s="43" t="n">
        <v>0</v>
      </c>
      <c r="Y214" s="45" t="n">
        <v>0</v>
      </c>
      <c r="Z214" s="46" t="n">
        <f aca="false">SUM(AB214:AG214)</f>
        <v>51.83</v>
      </c>
      <c r="AA214" s="37" t="n">
        <v>211</v>
      </c>
      <c r="AB214" s="47" t="n">
        <f aca="false">(LARGE($B214:$Y214,1))</f>
        <v>51.83</v>
      </c>
      <c r="AC214" s="48" t="n">
        <f aca="false">(LARGE($B214:$Y214,2))</f>
        <v>0</v>
      </c>
      <c r="AD214" s="48" t="n">
        <f aca="false">(LARGE($B214:$Y214,3))</f>
        <v>0</v>
      </c>
      <c r="AE214" s="48" t="n">
        <f aca="false">(LARGE($B214:$Y214,4))</f>
        <v>0</v>
      </c>
      <c r="AF214" s="48" t="n">
        <f aca="false">(LARGE($B214:$Y214,5))</f>
        <v>0</v>
      </c>
      <c r="AG214" s="49" t="n">
        <f aca="false">(LARGE($B214:$Y214,6))</f>
        <v>0</v>
      </c>
    </row>
    <row r="215" customFormat="false" ht="12.75" hidden="false" customHeight="true" outlineLevel="0" collapsed="false">
      <c r="A215" s="41" t="s">
        <v>287</v>
      </c>
      <c r="B215" s="42" t="n">
        <v>0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0</v>
      </c>
      <c r="U215" s="43" t="n">
        <v>51.63</v>
      </c>
      <c r="V215" s="43" t="n">
        <v>0</v>
      </c>
      <c r="W215" s="43" t="n">
        <v>0</v>
      </c>
      <c r="X215" s="43" t="n">
        <v>0</v>
      </c>
      <c r="Y215" s="45" t="n">
        <v>0</v>
      </c>
      <c r="Z215" s="46" t="n">
        <f aca="false">SUM(AB215:AG215)</f>
        <v>51.63</v>
      </c>
      <c r="AA215" s="37" t="n">
        <v>212</v>
      </c>
      <c r="AB215" s="47" t="n">
        <f aca="false">(LARGE($B215:$Y215,1))</f>
        <v>51.63</v>
      </c>
      <c r="AC215" s="48" t="n">
        <f aca="false">(LARGE($B215:$Y215,2))</f>
        <v>0</v>
      </c>
      <c r="AD215" s="48" t="n">
        <f aca="false">(LARGE($B215:$Y215,3))</f>
        <v>0</v>
      </c>
      <c r="AE215" s="48" t="n">
        <f aca="false">(LARGE($B215:$Y215,4))</f>
        <v>0</v>
      </c>
      <c r="AF215" s="48" t="n">
        <f aca="false">(LARGE($B215:$Y215,5))</f>
        <v>0</v>
      </c>
      <c r="AG215" s="49" t="n">
        <f aca="false">(LARGE($B215:$Y215,6))</f>
        <v>0</v>
      </c>
    </row>
    <row r="216" customFormat="false" ht="12.75" hidden="false" customHeight="true" outlineLevel="0" collapsed="false">
      <c r="A216" s="41" t="s">
        <v>288</v>
      </c>
      <c r="B216" s="42" t="n">
        <v>0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  <c r="T216" s="43" t="n">
        <v>0</v>
      </c>
      <c r="U216" s="43" t="n">
        <v>51.22</v>
      </c>
      <c r="V216" s="43" t="n">
        <v>0</v>
      </c>
      <c r="W216" s="43" t="n">
        <v>0</v>
      </c>
      <c r="X216" s="43" t="n">
        <v>0</v>
      </c>
      <c r="Y216" s="45" t="n">
        <v>0</v>
      </c>
      <c r="Z216" s="46" t="n">
        <f aca="false">SUM(AB216:AG216)</f>
        <v>51.22</v>
      </c>
      <c r="AA216" s="37" t="n">
        <v>213</v>
      </c>
      <c r="AB216" s="47" t="n">
        <f aca="false">(LARGE($B216:$Y216,1))</f>
        <v>51.22</v>
      </c>
      <c r="AC216" s="48" t="n">
        <f aca="false">(LARGE($B216:$Y216,2))</f>
        <v>0</v>
      </c>
      <c r="AD216" s="48" t="n">
        <f aca="false">(LARGE($B216:$Y216,3))</f>
        <v>0</v>
      </c>
      <c r="AE216" s="48" t="n">
        <f aca="false">(LARGE($B216:$Y216,4))</f>
        <v>0</v>
      </c>
      <c r="AF216" s="48" t="n">
        <f aca="false">(LARGE($B216:$Y216,5))</f>
        <v>0</v>
      </c>
      <c r="AG216" s="49" t="n">
        <f aca="false">(LARGE($B216:$Y216,6))</f>
        <v>0</v>
      </c>
    </row>
    <row r="217" customFormat="false" ht="12.75" hidden="false" customHeight="true" outlineLevel="0" collapsed="false">
      <c r="A217" s="41" t="s">
        <v>289</v>
      </c>
      <c r="B217" s="42" t="n">
        <v>0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3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50.67</v>
      </c>
      <c r="R217" s="43" t="n">
        <v>0</v>
      </c>
      <c r="S217" s="43" t="n">
        <v>0</v>
      </c>
      <c r="T217" s="43" t="n">
        <v>0</v>
      </c>
      <c r="U217" s="43" t="n">
        <v>0</v>
      </c>
      <c r="V217" s="43" t="n">
        <v>0</v>
      </c>
      <c r="W217" s="43" t="n">
        <v>0</v>
      </c>
      <c r="X217" s="43" t="n">
        <v>0</v>
      </c>
      <c r="Y217" s="45" t="n">
        <v>0</v>
      </c>
      <c r="Z217" s="46" t="n">
        <f aca="false">SUM(AB217:AG217)</f>
        <v>50.67</v>
      </c>
      <c r="AA217" s="37" t="n">
        <v>214</v>
      </c>
      <c r="AB217" s="47" t="n">
        <f aca="false">(LARGE($B217:$Y217,1))</f>
        <v>50.67</v>
      </c>
      <c r="AC217" s="48" t="n">
        <f aca="false">(LARGE($B217:$Y217,2))</f>
        <v>0</v>
      </c>
      <c r="AD217" s="48" t="n">
        <f aca="false">(LARGE($B217:$Y217,3))</f>
        <v>0</v>
      </c>
      <c r="AE217" s="48" t="n">
        <f aca="false">(LARGE($B217:$Y217,4))</f>
        <v>0</v>
      </c>
      <c r="AF217" s="48" t="n">
        <f aca="false">(LARGE($B217:$Y217,5))</f>
        <v>0</v>
      </c>
      <c r="AG217" s="49" t="n">
        <f aca="false">(LARGE($B217:$Y217,6))</f>
        <v>0</v>
      </c>
    </row>
    <row r="218" customFormat="false" ht="12.75" hidden="false" customHeight="true" outlineLevel="0" collapsed="false">
      <c r="A218" s="53" t="s">
        <v>290</v>
      </c>
      <c r="B218" s="42" t="n">
        <v>50.47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  <c r="T218" s="43" t="n">
        <v>0</v>
      </c>
      <c r="U218" s="43" t="n">
        <v>0</v>
      </c>
      <c r="V218" s="43" t="n">
        <v>0</v>
      </c>
      <c r="W218" s="43" t="n">
        <v>0</v>
      </c>
      <c r="X218" s="43" t="n">
        <v>0</v>
      </c>
      <c r="Y218" s="45" t="n">
        <v>0</v>
      </c>
      <c r="Z218" s="46" t="n">
        <f aca="false">SUM(AB218:AG218)</f>
        <v>50.47</v>
      </c>
      <c r="AA218" s="37" t="n">
        <v>215</v>
      </c>
      <c r="AB218" s="47" t="n">
        <f aca="false">(LARGE($B218:$Y218,1))</f>
        <v>50.47</v>
      </c>
      <c r="AC218" s="48" t="n">
        <f aca="false">(LARGE($B218:$Y218,2))</f>
        <v>0</v>
      </c>
      <c r="AD218" s="48" t="n">
        <f aca="false">(LARGE($B218:$Y218,3))</f>
        <v>0</v>
      </c>
      <c r="AE218" s="48" t="n">
        <f aca="false">(LARGE($B218:$Y218,4))</f>
        <v>0</v>
      </c>
      <c r="AF218" s="48" t="n">
        <f aca="false">(LARGE($B218:$Y218,5))</f>
        <v>0</v>
      </c>
      <c r="AG218" s="49" t="n">
        <f aca="false">(LARGE($B218:$Y218,6))</f>
        <v>0</v>
      </c>
    </row>
    <row r="219" customFormat="false" ht="12.75" hidden="false" customHeight="true" outlineLevel="0" collapsed="false">
      <c r="A219" s="41" t="s">
        <v>291</v>
      </c>
      <c r="B219" s="42" t="n">
        <v>0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0</v>
      </c>
      <c r="U219" s="43" t="n">
        <v>0</v>
      </c>
      <c r="V219" s="54" t="n">
        <v>49.94</v>
      </c>
      <c r="W219" s="43" t="n">
        <v>0</v>
      </c>
      <c r="X219" s="43" t="n">
        <v>0</v>
      </c>
      <c r="Y219" s="45" t="n">
        <v>0</v>
      </c>
      <c r="Z219" s="46" t="n">
        <f aca="false">SUM(AB219:AG219)</f>
        <v>49.94</v>
      </c>
      <c r="AA219" s="37" t="n">
        <v>216</v>
      </c>
      <c r="AB219" s="47" t="n">
        <f aca="false">(LARGE($B219:$Y219,1))</f>
        <v>49.94</v>
      </c>
      <c r="AC219" s="48" t="n">
        <f aca="false">(LARGE($B219:$Y219,2))</f>
        <v>0</v>
      </c>
      <c r="AD219" s="48" t="n">
        <f aca="false">(LARGE($B219:$Y219,3))</f>
        <v>0</v>
      </c>
      <c r="AE219" s="48" t="n">
        <f aca="false">(LARGE($B219:$Y219,4))</f>
        <v>0</v>
      </c>
      <c r="AF219" s="48" t="n">
        <f aca="false">(LARGE($B219:$Y219,5))</f>
        <v>0</v>
      </c>
      <c r="AG219" s="49" t="n">
        <f aca="false">(LARGE($B219:$Y219,6))</f>
        <v>0</v>
      </c>
    </row>
    <row r="220" customFormat="false" ht="12.75" hidden="false" customHeight="true" outlineLevel="0" collapsed="false">
      <c r="A220" s="50" t="s">
        <v>292</v>
      </c>
      <c r="B220" s="42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49.75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0</v>
      </c>
      <c r="S220" s="43" t="n">
        <v>0</v>
      </c>
      <c r="T220" s="43" t="n">
        <v>0</v>
      </c>
      <c r="U220" s="43" t="n">
        <v>0</v>
      </c>
      <c r="V220" s="43" t="n">
        <v>0</v>
      </c>
      <c r="W220" s="43" t="n">
        <v>0</v>
      </c>
      <c r="X220" s="43" t="n">
        <v>0</v>
      </c>
      <c r="Y220" s="45" t="n">
        <v>0</v>
      </c>
      <c r="Z220" s="46" t="n">
        <f aca="false">SUM(AB220:AG220)</f>
        <v>49.75</v>
      </c>
      <c r="AA220" s="37" t="n">
        <v>217</v>
      </c>
      <c r="AB220" s="47" t="n">
        <f aca="false">(LARGE($B220:$Y220,1))</f>
        <v>49.75</v>
      </c>
      <c r="AC220" s="48" t="n">
        <f aca="false">(LARGE($B220:$Y220,2))</f>
        <v>0</v>
      </c>
      <c r="AD220" s="48" t="n">
        <f aca="false">(LARGE($B220:$Y220,3))</f>
        <v>0</v>
      </c>
      <c r="AE220" s="48" t="n">
        <f aca="false">(LARGE($B220:$Y220,4))</f>
        <v>0</v>
      </c>
      <c r="AF220" s="48" t="n">
        <f aca="false">(LARGE($B220:$Y220,5))</f>
        <v>0</v>
      </c>
      <c r="AG220" s="49" t="n">
        <f aca="false">(LARGE($B220:$Y220,6))</f>
        <v>0</v>
      </c>
    </row>
    <row r="221" customFormat="false" ht="12.75" hidden="false" customHeight="true" outlineLevel="0" collapsed="false">
      <c r="A221" s="41" t="s">
        <v>293</v>
      </c>
      <c r="B221" s="42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  <c r="H221" s="43" t="n">
        <v>0</v>
      </c>
      <c r="I221" s="43" t="n">
        <v>0</v>
      </c>
      <c r="J221" s="43" t="n">
        <v>0</v>
      </c>
      <c r="K221" s="43" t="n">
        <v>0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49.21</v>
      </c>
      <c r="S221" s="43" t="n">
        <v>0</v>
      </c>
      <c r="T221" s="43" t="n">
        <v>0</v>
      </c>
      <c r="U221" s="43" t="n">
        <v>0</v>
      </c>
      <c r="V221" s="43" t="n">
        <v>0</v>
      </c>
      <c r="W221" s="43" t="n">
        <v>0</v>
      </c>
      <c r="X221" s="43" t="n">
        <v>0</v>
      </c>
      <c r="Y221" s="45" t="n">
        <v>0</v>
      </c>
      <c r="Z221" s="46" t="n">
        <f aca="false">SUM(AB221:AG221)</f>
        <v>49.21</v>
      </c>
      <c r="AA221" s="37" t="n">
        <v>218</v>
      </c>
      <c r="AB221" s="47" t="n">
        <f aca="false">(LARGE($B221:$Y221,1))</f>
        <v>49.21</v>
      </c>
      <c r="AC221" s="48" t="n">
        <f aca="false">(LARGE($B221:$Y221,2))</f>
        <v>0</v>
      </c>
      <c r="AD221" s="48" t="n">
        <f aca="false">(LARGE($B221:$Y221,3))</f>
        <v>0</v>
      </c>
      <c r="AE221" s="48" t="n">
        <f aca="false">(LARGE($B221:$Y221,4))</f>
        <v>0</v>
      </c>
      <c r="AF221" s="48" t="n">
        <f aca="false">(LARGE($B221:$Y221,5))</f>
        <v>0</v>
      </c>
      <c r="AG221" s="49" t="n">
        <f aca="false">(LARGE($B221:$Y221,6))</f>
        <v>0</v>
      </c>
    </row>
    <row r="222" customFormat="false" ht="12.75" hidden="false" customHeight="true" outlineLevel="0" collapsed="false">
      <c r="A222" s="41" t="s">
        <v>294</v>
      </c>
      <c r="B222" s="42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48.86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43" t="n">
        <v>0</v>
      </c>
      <c r="Y222" s="45" t="n">
        <v>0</v>
      </c>
      <c r="Z222" s="46" t="n">
        <f aca="false">SUM(AB222:AG222)</f>
        <v>48.86</v>
      </c>
      <c r="AA222" s="37" t="n">
        <v>219</v>
      </c>
      <c r="AB222" s="47" t="n">
        <f aca="false">(LARGE($B222:$Y222,1))</f>
        <v>48.86</v>
      </c>
      <c r="AC222" s="48" t="n">
        <f aca="false">(LARGE($B222:$Y222,2))</f>
        <v>0</v>
      </c>
      <c r="AD222" s="48" t="n">
        <f aca="false">(LARGE($B222:$Y222,3))</f>
        <v>0</v>
      </c>
      <c r="AE222" s="48" t="n">
        <f aca="false">(LARGE($B222:$Y222,4))</f>
        <v>0</v>
      </c>
      <c r="AF222" s="48" t="n">
        <f aca="false">(LARGE($B222:$Y222,5))</f>
        <v>0</v>
      </c>
      <c r="AG222" s="49" t="n">
        <f aca="false">(LARGE($B222:$Y222,6))</f>
        <v>0</v>
      </c>
    </row>
    <row r="223" customFormat="false" ht="12.75" hidden="false" customHeight="true" outlineLevel="0" collapsed="false">
      <c r="A223" s="52" t="s">
        <v>295</v>
      </c>
      <c r="B223" s="42" t="n">
        <v>0</v>
      </c>
      <c r="C223" s="43" t="n">
        <v>0</v>
      </c>
      <c r="D223" s="43" t="n">
        <v>0</v>
      </c>
      <c r="E223" s="43" t="n">
        <v>0</v>
      </c>
      <c r="F223" s="43" t="n">
        <v>48.58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3" t="n">
        <v>0</v>
      </c>
      <c r="V223" s="43" t="n">
        <v>0</v>
      </c>
      <c r="W223" s="43" t="n">
        <v>0</v>
      </c>
      <c r="X223" s="43" t="n">
        <v>0</v>
      </c>
      <c r="Y223" s="45" t="n">
        <v>0</v>
      </c>
      <c r="Z223" s="46" t="n">
        <f aca="false">SUM(AB223:AG223)</f>
        <v>48.58</v>
      </c>
      <c r="AA223" s="37" t="n">
        <v>220</v>
      </c>
      <c r="AB223" s="47" t="n">
        <f aca="false">(LARGE($B223:$Y223,1))</f>
        <v>48.58</v>
      </c>
      <c r="AC223" s="48" t="n">
        <f aca="false">(LARGE($B223:$Y223,2))</f>
        <v>0</v>
      </c>
      <c r="AD223" s="48" t="n">
        <f aca="false">(LARGE($B223:$Y223,3))</f>
        <v>0</v>
      </c>
      <c r="AE223" s="48" t="n">
        <f aca="false">(LARGE($B223:$Y223,4))</f>
        <v>0</v>
      </c>
      <c r="AF223" s="48" t="n">
        <f aca="false">(LARGE($B223:$Y223,5))</f>
        <v>0</v>
      </c>
      <c r="AG223" s="49" t="n">
        <f aca="false">(LARGE($B223:$Y223,6))</f>
        <v>0</v>
      </c>
    </row>
    <row r="224" customFormat="false" ht="12.75" hidden="false" customHeight="true" outlineLevel="0" collapsed="false">
      <c r="A224" s="41" t="s">
        <v>296</v>
      </c>
      <c r="B224" s="42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47.27</v>
      </c>
      <c r="V224" s="43" t="n">
        <v>0</v>
      </c>
      <c r="W224" s="43" t="n">
        <v>0</v>
      </c>
      <c r="X224" s="43" t="n">
        <v>0</v>
      </c>
      <c r="Y224" s="45" t="n">
        <v>0</v>
      </c>
      <c r="Z224" s="46" t="n">
        <f aca="false">SUM(AB224:AG224)</f>
        <v>47.27</v>
      </c>
      <c r="AA224" s="37" t="n">
        <v>221</v>
      </c>
      <c r="AB224" s="47" t="n">
        <f aca="false">(LARGE($B224:$Y224,1))</f>
        <v>47.27</v>
      </c>
      <c r="AC224" s="48" t="n">
        <f aca="false">(LARGE($B224:$Y224,2))</f>
        <v>0</v>
      </c>
      <c r="AD224" s="48" t="n">
        <f aca="false">(LARGE($B224:$Y224,3))</f>
        <v>0</v>
      </c>
      <c r="AE224" s="48" t="n">
        <f aca="false">(LARGE($B224:$Y224,4))</f>
        <v>0</v>
      </c>
      <c r="AF224" s="48" t="n">
        <f aca="false">(LARGE($B224:$Y224,5))</f>
        <v>0</v>
      </c>
      <c r="AG224" s="49" t="n">
        <f aca="false">(LARGE($B224:$Y224,6))</f>
        <v>0</v>
      </c>
    </row>
    <row r="225" customFormat="false" ht="12.75" hidden="false" customHeight="true" outlineLevel="0" collapsed="false">
      <c r="A225" s="41" t="s">
        <v>297</v>
      </c>
      <c r="B225" s="42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0</v>
      </c>
      <c r="U225" s="43" t="n">
        <v>0</v>
      </c>
      <c r="V225" s="54" t="n">
        <v>47.18</v>
      </c>
      <c r="W225" s="43" t="n">
        <v>0</v>
      </c>
      <c r="X225" s="43" t="n">
        <v>0</v>
      </c>
      <c r="Y225" s="45" t="n">
        <v>0</v>
      </c>
      <c r="Z225" s="46" t="n">
        <f aca="false">SUM(AB225:AG225)</f>
        <v>47.18</v>
      </c>
      <c r="AA225" s="37" t="n">
        <v>222</v>
      </c>
      <c r="AB225" s="47" t="n">
        <f aca="false">(LARGE($B225:$Y225,1))</f>
        <v>47.18</v>
      </c>
      <c r="AC225" s="48" t="n">
        <f aca="false">(LARGE($B225:$Y225,2))</f>
        <v>0</v>
      </c>
      <c r="AD225" s="48" t="n">
        <f aca="false">(LARGE($B225:$Y225,3))</f>
        <v>0</v>
      </c>
      <c r="AE225" s="48" t="n">
        <f aca="false">(LARGE($B225:$Y225,4))</f>
        <v>0</v>
      </c>
      <c r="AF225" s="48" t="n">
        <f aca="false">(LARGE($B225:$Y225,5))</f>
        <v>0</v>
      </c>
      <c r="AG225" s="49" t="n">
        <f aca="false">(LARGE($B225:$Y225,6))</f>
        <v>0</v>
      </c>
    </row>
    <row r="226" customFormat="false" ht="12.75" hidden="false" customHeight="true" outlineLevel="0" collapsed="false">
      <c r="A226" s="41" t="s">
        <v>298</v>
      </c>
      <c r="B226" s="42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3" t="n">
        <v>47.18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0</v>
      </c>
      <c r="S226" s="43" t="n">
        <v>0</v>
      </c>
      <c r="T226" s="43" t="n">
        <v>0</v>
      </c>
      <c r="U226" s="43" t="n">
        <v>0</v>
      </c>
      <c r="V226" s="43" t="n">
        <v>0</v>
      </c>
      <c r="W226" s="43" t="n">
        <v>0</v>
      </c>
      <c r="X226" s="43" t="n">
        <v>0</v>
      </c>
      <c r="Y226" s="45" t="n">
        <v>0</v>
      </c>
      <c r="Z226" s="46" t="n">
        <f aca="false">SUM(AB226:AG226)</f>
        <v>47.18</v>
      </c>
      <c r="AA226" s="37" t="n">
        <v>223</v>
      </c>
      <c r="AB226" s="47" t="n">
        <f aca="false">(LARGE($B226:$Y226,1))</f>
        <v>47.18</v>
      </c>
      <c r="AC226" s="48" t="n">
        <f aca="false">(LARGE($B226:$Y226,2))</f>
        <v>0</v>
      </c>
      <c r="AD226" s="48" t="n">
        <f aca="false">(LARGE($B226:$Y226,3))</f>
        <v>0</v>
      </c>
      <c r="AE226" s="48" t="n">
        <f aca="false">(LARGE($B226:$Y226,4))</f>
        <v>0</v>
      </c>
      <c r="AF226" s="48" t="n">
        <f aca="false">(LARGE($B226:$Y226,5))</f>
        <v>0</v>
      </c>
      <c r="AG226" s="49" t="n">
        <f aca="false">(LARGE($B226:$Y226,6))</f>
        <v>0</v>
      </c>
    </row>
    <row r="227" customFormat="false" ht="12.75" hidden="false" customHeight="true" outlineLevel="0" collapsed="false">
      <c r="A227" s="52" t="s">
        <v>299</v>
      </c>
      <c r="B227" s="42" t="n">
        <v>0</v>
      </c>
      <c r="C227" s="43" t="n">
        <v>0</v>
      </c>
      <c r="D227" s="43" t="n">
        <v>0</v>
      </c>
      <c r="E227" s="43" t="n">
        <v>0</v>
      </c>
      <c r="F227" s="43" t="n">
        <v>0</v>
      </c>
      <c r="G227" s="43" t="n">
        <v>0</v>
      </c>
      <c r="H227" s="43" t="n">
        <v>46.94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0</v>
      </c>
      <c r="S227" s="43" t="n">
        <v>0</v>
      </c>
      <c r="T227" s="43" t="n">
        <v>0</v>
      </c>
      <c r="U227" s="43" t="n">
        <v>0</v>
      </c>
      <c r="V227" s="43" t="n">
        <v>0</v>
      </c>
      <c r="W227" s="43" t="n">
        <v>0</v>
      </c>
      <c r="X227" s="43" t="n">
        <v>0</v>
      </c>
      <c r="Y227" s="45" t="n">
        <v>0</v>
      </c>
      <c r="Z227" s="46" t="n">
        <f aca="false">SUM(AB227:AG227)</f>
        <v>46.94</v>
      </c>
      <c r="AA227" s="37" t="n">
        <v>224</v>
      </c>
      <c r="AB227" s="47" t="n">
        <f aca="false">(LARGE($B227:$Y227,1))</f>
        <v>46.94</v>
      </c>
      <c r="AC227" s="48" t="n">
        <f aca="false">(LARGE($B227:$Y227,2))</f>
        <v>0</v>
      </c>
      <c r="AD227" s="48" t="n">
        <f aca="false">(LARGE($B227:$Y227,3))</f>
        <v>0</v>
      </c>
      <c r="AE227" s="48" t="n">
        <f aca="false">(LARGE($B227:$Y227,4))</f>
        <v>0</v>
      </c>
      <c r="AF227" s="48" t="n">
        <f aca="false">(LARGE($B227:$Y227,5))</f>
        <v>0</v>
      </c>
      <c r="AG227" s="49" t="n">
        <f aca="false">(LARGE($B227:$Y227,6))</f>
        <v>0</v>
      </c>
    </row>
    <row r="228" customFormat="false" ht="12.75" hidden="false" customHeight="true" outlineLevel="0" collapsed="false">
      <c r="A228" s="52" t="s">
        <v>300</v>
      </c>
      <c r="B228" s="42" t="n">
        <v>0</v>
      </c>
      <c r="C228" s="43" t="n">
        <v>46.93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  <c r="T228" s="43" t="n">
        <v>0</v>
      </c>
      <c r="U228" s="43" t="n">
        <v>0</v>
      </c>
      <c r="V228" s="43" t="n">
        <v>0</v>
      </c>
      <c r="W228" s="43" t="n">
        <v>0</v>
      </c>
      <c r="X228" s="43" t="n">
        <v>0</v>
      </c>
      <c r="Y228" s="45" t="n">
        <v>0</v>
      </c>
      <c r="Z228" s="46" t="n">
        <f aca="false">SUM(AB228:AG228)</f>
        <v>46.93</v>
      </c>
      <c r="AA228" s="37" t="n">
        <v>225</v>
      </c>
      <c r="AB228" s="47" t="n">
        <f aca="false">(LARGE($B228:$Y228,1))</f>
        <v>46.93</v>
      </c>
      <c r="AC228" s="48" t="n">
        <f aca="false">(LARGE($B228:$Y228,2))</f>
        <v>0</v>
      </c>
      <c r="AD228" s="48" t="n">
        <f aca="false">(LARGE($B228:$Y228,3))</f>
        <v>0</v>
      </c>
      <c r="AE228" s="48" t="n">
        <f aca="false">(LARGE($B228:$Y228,4))</f>
        <v>0</v>
      </c>
      <c r="AF228" s="48" t="n">
        <f aca="false">(LARGE($B228:$Y228,5))</f>
        <v>0</v>
      </c>
      <c r="AG228" s="49" t="n">
        <f aca="false">(LARGE($B228:$Y228,6))</f>
        <v>0</v>
      </c>
    </row>
    <row r="229" customFormat="false" ht="12.75" hidden="false" customHeight="true" outlineLevel="0" collapsed="false">
      <c r="A229" s="41" t="s">
        <v>301</v>
      </c>
      <c r="B229" s="42" t="n">
        <v>0</v>
      </c>
      <c r="C229" s="43" t="n">
        <v>0</v>
      </c>
      <c r="D229" s="43" t="n">
        <v>0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46.65</v>
      </c>
      <c r="Q229" s="43" t="n">
        <v>0</v>
      </c>
      <c r="R229" s="43" t="n">
        <v>0</v>
      </c>
      <c r="S229" s="43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43" t="n">
        <v>0</v>
      </c>
      <c r="Y229" s="45" t="n">
        <v>0</v>
      </c>
      <c r="Z229" s="46" t="n">
        <f aca="false">SUM(AB229:AG229)</f>
        <v>46.65</v>
      </c>
      <c r="AA229" s="37" t="n">
        <v>226</v>
      </c>
      <c r="AB229" s="47" t="n">
        <f aca="false">(LARGE($B229:$Y229,1))</f>
        <v>46.65</v>
      </c>
      <c r="AC229" s="48" t="n">
        <f aca="false">(LARGE($B229:$Y229,2))</f>
        <v>0</v>
      </c>
      <c r="AD229" s="48" t="n">
        <f aca="false">(LARGE($B229:$Y229,3))</f>
        <v>0</v>
      </c>
      <c r="AE229" s="48" t="n">
        <f aca="false">(LARGE($B229:$Y229,4))</f>
        <v>0</v>
      </c>
      <c r="AF229" s="48" t="n">
        <f aca="false">(LARGE($B229:$Y229,5))</f>
        <v>0</v>
      </c>
      <c r="AG229" s="49" t="n">
        <f aca="false">(LARGE($B229:$Y229,6))</f>
        <v>0</v>
      </c>
    </row>
    <row r="230" customFormat="false" ht="12.75" hidden="false" customHeight="true" outlineLevel="0" collapsed="false">
      <c r="A230" s="41" t="s">
        <v>302</v>
      </c>
      <c r="B230" s="42" t="n">
        <v>0</v>
      </c>
      <c r="C230" s="43" t="n">
        <v>0</v>
      </c>
      <c r="D230" s="43" t="n">
        <v>0</v>
      </c>
      <c r="E230" s="43" t="n">
        <v>0</v>
      </c>
      <c r="F230" s="43" t="n">
        <v>0</v>
      </c>
      <c r="G230" s="43" t="n">
        <v>0</v>
      </c>
      <c r="H230" s="43" t="n">
        <v>0</v>
      </c>
      <c r="I230" s="43" t="n">
        <v>46.51</v>
      </c>
      <c r="J230" s="43" t="n">
        <v>0</v>
      </c>
      <c r="K230" s="43" t="n">
        <v>0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  <c r="T230" s="43" t="n">
        <v>0</v>
      </c>
      <c r="U230" s="43" t="n">
        <v>0</v>
      </c>
      <c r="V230" s="43" t="n">
        <v>0</v>
      </c>
      <c r="W230" s="43" t="n">
        <v>0</v>
      </c>
      <c r="X230" s="43" t="n">
        <v>0</v>
      </c>
      <c r="Y230" s="45" t="n">
        <v>0</v>
      </c>
      <c r="Z230" s="46" t="n">
        <f aca="false">SUM(AB230:AG230)</f>
        <v>46.51</v>
      </c>
      <c r="AA230" s="37" t="n">
        <v>227</v>
      </c>
      <c r="AB230" s="47" t="n">
        <f aca="false">(LARGE($B230:$Y230,1))</f>
        <v>46.51</v>
      </c>
      <c r="AC230" s="48" t="n">
        <f aca="false">(LARGE($B230:$Y230,2))</f>
        <v>0</v>
      </c>
      <c r="AD230" s="48" t="n">
        <f aca="false">(LARGE($B230:$Y230,3))</f>
        <v>0</v>
      </c>
      <c r="AE230" s="48" t="n">
        <f aca="false">(LARGE($B230:$Y230,4))</f>
        <v>0</v>
      </c>
      <c r="AF230" s="48" t="n">
        <f aca="false">(LARGE($B230:$Y230,5))</f>
        <v>0</v>
      </c>
      <c r="AG230" s="49" t="n">
        <f aca="false">(LARGE($B230:$Y230,6))</f>
        <v>0</v>
      </c>
    </row>
    <row r="231" customFormat="false" ht="12.75" hidden="false" customHeight="false" outlineLevel="0" collapsed="false">
      <c r="A231" s="41" t="s">
        <v>303</v>
      </c>
      <c r="B231" s="42" t="n">
        <v>0</v>
      </c>
      <c r="C231" s="43" t="n">
        <v>0</v>
      </c>
      <c r="D231" s="43" t="n">
        <v>0</v>
      </c>
      <c r="E231" s="43" t="n"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46.03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0</v>
      </c>
      <c r="R231" s="43" t="n">
        <v>0</v>
      </c>
      <c r="S231" s="43" t="n">
        <v>0</v>
      </c>
      <c r="T231" s="43" t="n">
        <v>0</v>
      </c>
      <c r="U231" s="43" t="n">
        <v>0</v>
      </c>
      <c r="V231" s="43" t="n">
        <v>0</v>
      </c>
      <c r="W231" s="43" t="n">
        <v>0</v>
      </c>
      <c r="X231" s="43" t="n">
        <v>0</v>
      </c>
      <c r="Y231" s="45" t="n">
        <v>0</v>
      </c>
      <c r="Z231" s="46" t="n">
        <f aca="false">SUM(AB231:AG231)</f>
        <v>46.03</v>
      </c>
      <c r="AA231" s="37" t="n">
        <v>228</v>
      </c>
      <c r="AB231" s="47" t="n">
        <f aca="false">(LARGE($B231:$Y231,1))</f>
        <v>46.03</v>
      </c>
      <c r="AC231" s="48" t="n">
        <f aca="false">(LARGE($B231:$Y231,2))</f>
        <v>0</v>
      </c>
      <c r="AD231" s="48" t="n">
        <f aca="false">(LARGE($B231:$Y231,3))</f>
        <v>0</v>
      </c>
      <c r="AE231" s="48" t="n">
        <f aca="false">(LARGE($B231:$Y231,4))</f>
        <v>0</v>
      </c>
      <c r="AF231" s="48" t="n">
        <f aca="false">(LARGE($B231:$Y231,5))</f>
        <v>0</v>
      </c>
      <c r="AG231" s="49" t="n">
        <f aca="false">(LARGE($B231:$Y231,6))</f>
        <v>0</v>
      </c>
    </row>
    <row r="232" customFormat="false" ht="12.75" hidden="false" customHeight="false" outlineLevel="0" collapsed="false">
      <c r="A232" s="41" t="s">
        <v>304</v>
      </c>
      <c r="B232" s="42" t="n">
        <v>0</v>
      </c>
      <c r="C232" s="43" t="n">
        <v>0</v>
      </c>
      <c r="D232" s="43" t="n">
        <v>0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45.53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  <c r="T232" s="43" t="n">
        <v>0</v>
      </c>
      <c r="U232" s="43" t="n">
        <v>0</v>
      </c>
      <c r="V232" s="43" t="n">
        <v>0</v>
      </c>
      <c r="W232" s="43" t="n">
        <v>0</v>
      </c>
      <c r="X232" s="43" t="n">
        <v>0</v>
      </c>
      <c r="Y232" s="45" t="n">
        <v>0</v>
      </c>
      <c r="Z232" s="46" t="n">
        <f aca="false">SUM(AB232:AG232)</f>
        <v>45.53</v>
      </c>
      <c r="AA232" s="37" t="n">
        <v>229</v>
      </c>
      <c r="AB232" s="47" t="n">
        <f aca="false">(LARGE($B232:$Y232,1))</f>
        <v>45.53</v>
      </c>
      <c r="AC232" s="48" t="n">
        <f aca="false">(LARGE($B232:$Y232,2))</f>
        <v>0</v>
      </c>
      <c r="AD232" s="48" t="n">
        <f aca="false">(LARGE($B232:$Y232,3))</f>
        <v>0</v>
      </c>
      <c r="AE232" s="48" t="n">
        <f aca="false">(LARGE($B232:$Y232,4))</f>
        <v>0</v>
      </c>
      <c r="AF232" s="48" t="n">
        <f aca="false">(LARGE($B232:$Y232,5))</f>
        <v>0</v>
      </c>
      <c r="AG232" s="49" t="n">
        <f aca="false">(LARGE($B232:$Y232,6))</f>
        <v>0</v>
      </c>
    </row>
    <row r="233" customFormat="false" ht="12.75" hidden="false" customHeight="false" outlineLevel="0" collapsed="false">
      <c r="A233" s="52" t="s">
        <v>305</v>
      </c>
      <c r="B233" s="42" t="n">
        <v>0</v>
      </c>
      <c r="C233" s="43" t="n">
        <v>0</v>
      </c>
      <c r="D233" s="43" t="n">
        <v>0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44.29</v>
      </c>
      <c r="R233" s="43" t="n">
        <v>0</v>
      </c>
      <c r="S233" s="43" t="n">
        <v>0</v>
      </c>
      <c r="T233" s="43" t="n">
        <v>0</v>
      </c>
      <c r="U233" s="43" t="n">
        <v>0</v>
      </c>
      <c r="V233" s="43" t="n">
        <v>0</v>
      </c>
      <c r="W233" s="43" t="n">
        <v>0</v>
      </c>
      <c r="X233" s="43" t="n">
        <v>0</v>
      </c>
      <c r="Y233" s="45" t="n">
        <v>0</v>
      </c>
      <c r="Z233" s="46" t="n">
        <f aca="false">SUM(AB233:AG233)</f>
        <v>44.29</v>
      </c>
      <c r="AA233" s="37" t="n">
        <v>230</v>
      </c>
      <c r="AB233" s="47" t="n">
        <f aca="false">(LARGE($B233:$Y233,1))</f>
        <v>44.29</v>
      </c>
      <c r="AC233" s="48" t="n">
        <f aca="false">(LARGE($B233:$Y233,2))</f>
        <v>0</v>
      </c>
      <c r="AD233" s="48" t="n">
        <f aca="false">(LARGE($B233:$Y233,3))</f>
        <v>0</v>
      </c>
      <c r="AE233" s="48" t="n">
        <f aca="false">(LARGE($B233:$Y233,4))</f>
        <v>0</v>
      </c>
      <c r="AF233" s="48" t="n">
        <f aca="false">(LARGE($B233:$Y233,5))</f>
        <v>0</v>
      </c>
      <c r="AG233" s="49" t="n">
        <f aca="false">(LARGE($B233:$Y233,6))</f>
        <v>0</v>
      </c>
    </row>
    <row r="234" customFormat="false" ht="12.75" hidden="false" customHeight="false" outlineLevel="0" collapsed="false">
      <c r="A234" s="41" t="s">
        <v>306</v>
      </c>
      <c r="B234" s="42" t="n">
        <v>0</v>
      </c>
      <c r="C234" s="43" t="n">
        <v>0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44.19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3" t="n">
        <v>0</v>
      </c>
      <c r="V234" s="43" t="n">
        <v>0</v>
      </c>
      <c r="W234" s="43" t="n">
        <v>0</v>
      </c>
      <c r="X234" s="43" t="n">
        <v>0</v>
      </c>
      <c r="Y234" s="45" t="n">
        <v>0</v>
      </c>
      <c r="Z234" s="46" t="n">
        <f aca="false">SUM(AB234:AG234)</f>
        <v>44.19</v>
      </c>
      <c r="AA234" s="37" t="n">
        <v>231</v>
      </c>
      <c r="AB234" s="47" t="n">
        <f aca="false">(LARGE($B234:$Y234,1))</f>
        <v>44.19</v>
      </c>
      <c r="AC234" s="48" t="n">
        <f aca="false">(LARGE($B234:$Y234,2))</f>
        <v>0</v>
      </c>
      <c r="AD234" s="48" t="n">
        <f aca="false">(LARGE($B234:$Y234,3))</f>
        <v>0</v>
      </c>
      <c r="AE234" s="48" t="n">
        <f aca="false">(LARGE($B234:$Y234,4))</f>
        <v>0</v>
      </c>
      <c r="AF234" s="48" t="n">
        <f aca="false">(LARGE($B234:$Y234,5))</f>
        <v>0</v>
      </c>
      <c r="AG234" s="49" t="n">
        <f aca="false">(LARGE($B234:$Y234,6))</f>
        <v>0</v>
      </c>
    </row>
    <row r="235" customFormat="false" ht="12.75" hidden="false" customHeight="false" outlineLevel="0" collapsed="false">
      <c r="A235" s="41" t="s">
        <v>307</v>
      </c>
      <c r="B235" s="42" t="n">
        <v>0</v>
      </c>
      <c r="C235" s="43" t="n">
        <v>0</v>
      </c>
      <c r="D235" s="43" t="n">
        <v>43.93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43" t="n">
        <v>0</v>
      </c>
      <c r="W235" s="43" t="n">
        <v>0</v>
      </c>
      <c r="X235" s="43" t="n">
        <v>0</v>
      </c>
      <c r="Y235" s="45" t="n">
        <v>0</v>
      </c>
      <c r="Z235" s="46" t="n">
        <f aca="false">SUM(AB235:AG235)</f>
        <v>43.93</v>
      </c>
      <c r="AA235" s="37" t="n">
        <v>232</v>
      </c>
      <c r="AB235" s="47" t="n">
        <f aca="false">(LARGE($B235:$Y235,1))</f>
        <v>43.93</v>
      </c>
      <c r="AC235" s="48" t="n">
        <f aca="false">(LARGE($B235:$Y235,2))</f>
        <v>0</v>
      </c>
      <c r="AD235" s="48" t="n">
        <f aca="false">(LARGE($B235:$Y235,3))</f>
        <v>0</v>
      </c>
      <c r="AE235" s="48" t="n">
        <f aca="false">(LARGE($B235:$Y235,4))</f>
        <v>0</v>
      </c>
      <c r="AF235" s="48" t="n">
        <f aca="false">(LARGE($B235:$Y235,5))</f>
        <v>0</v>
      </c>
      <c r="AG235" s="49" t="n">
        <f aca="false">(LARGE($B235:$Y235,6))</f>
        <v>0</v>
      </c>
    </row>
    <row r="236" customFormat="false" ht="12.75" hidden="false" customHeight="false" outlineLevel="0" collapsed="false">
      <c r="A236" s="41" t="s">
        <v>308</v>
      </c>
      <c r="B236" s="42" t="n">
        <v>0</v>
      </c>
      <c r="C236" s="43" t="n">
        <v>0</v>
      </c>
      <c r="D236" s="43" t="n">
        <v>0</v>
      </c>
      <c r="E236" s="43" t="n">
        <v>0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54" t="n">
        <v>43.36</v>
      </c>
      <c r="W236" s="43" t="n">
        <v>0</v>
      </c>
      <c r="X236" s="43" t="n">
        <v>0</v>
      </c>
      <c r="Y236" s="45" t="n">
        <v>0</v>
      </c>
      <c r="Z236" s="46" t="n">
        <f aca="false">SUM(AB236:AG236)</f>
        <v>43.36</v>
      </c>
      <c r="AA236" s="37" t="n">
        <v>233</v>
      </c>
      <c r="AB236" s="47" t="n">
        <f aca="false">(LARGE($B236:$Y236,1))</f>
        <v>43.36</v>
      </c>
      <c r="AC236" s="48" t="n">
        <f aca="false">(LARGE($B236:$Y236,2))</f>
        <v>0</v>
      </c>
      <c r="AD236" s="48" t="n">
        <f aca="false">(LARGE($B236:$Y236,3))</f>
        <v>0</v>
      </c>
      <c r="AE236" s="48" t="n">
        <f aca="false">(LARGE($B236:$Y236,4))</f>
        <v>0</v>
      </c>
      <c r="AF236" s="48" t="n">
        <f aca="false">(LARGE($B236:$Y236,5))</f>
        <v>0</v>
      </c>
      <c r="AG236" s="49" t="n">
        <f aca="false">(LARGE($B236:$Y236,6))</f>
        <v>0</v>
      </c>
    </row>
    <row r="237" customFormat="false" ht="12.75" hidden="false" customHeight="false" outlineLevel="0" collapsed="false">
      <c r="A237" s="41" t="s">
        <v>309</v>
      </c>
      <c r="B237" s="42" t="n">
        <v>0</v>
      </c>
      <c r="C237" s="43" t="n">
        <v>0</v>
      </c>
      <c r="D237" s="43" t="n">
        <v>0</v>
      </c>
      <c r="E237" s="43" t="n">
        <v>0</v>
      </c>
      <c r="F237" s="43" t="n">
        <v>0</v>
      </c>
      <c r="G237" s="43" t="n">
        <v>0</v>
      </c>
      <c r="H237" s="43" t="n">
        <v>0</v>
      </c>
      <c r="I237" s="43" t="n">
        <v>42.37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  <c r="T237" s="43" t="n">
        <v>0</v>
      </c>
      <c r="U237" s="43" t="n">
        <v>0</v>
      </c>
      <c r="V237" s="43" t="n">
        <v>0</v>
      </c>
      <c r="W237" s="43" t="n">
        <v>0</v>
      </c>
      <c r="X237" s="43" t="n">
        <v>0</v>
      </c>
      <c r="Y237" s="45" t="n">
        <v>0</v>
      </c>
      <c r="Z237" s="46" t="n">
        <f aca="false">SUM(AB237:AG237)</f>
        <v>42.37</v>
      </c>
      <c r="AA237" s="37" t="n">
        <v>234</v>
      </c>
      <c r="AB237" s="47" t="n">
        <f aca="false">(LARGE($B237:$Y237,1))</f>
        <v>42.37</v>
      </c>
      <c r="AC237" s="48" t="n">
        <f aca="false">(LARGE($B237:$Y237,2))</f>
        <v>0</v>
      </c>
      <c r="AD237" s="48" t="n">
        <f aca="false">(LARGE($B237:$Y237,3))</f>
        <v>0</v>
      </c>
      <c r="AE237" s="48" t="n">
        <f aca="false">(LARGE($B237:$Y237,4))</f>
        <v>0</v>
      </c>
      <c r="AF237" s="48" t="n">
        <f aca="false">(LARGE($B237:$Y237,5))</f>
        <v>0</v>
      </c>
      <c r="AG237" s="49" t="n">
        <f aca="false">(LARGE($B237:$Y237,6))</f>
        <v>0</v>
      </c>
    </row>
    <row r="238" customFormat="false" ht="12.75" hidden="false" customHeight="false" outlineLevel="0" collapsed="false">
      <c r="A238" s="41" t="s">
        <v>310</v>
      </c>
      <c r="B238" s="42" t="n">
        <v>0</v>
      </c>
      <c r="C238" s="43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41.85</v>
      </c>
      <c r="Q238" s="43" t="n">
        <v>0</v>
      </c>
      <c r="R238" s="43" t="n">
        <v>0</v>
      </c>
      <c r="S238" s="43" t="n">
        <v>0</v>
      </c>
      <c r="T238" s="43" t="n">
        <v>0</v>
      </c>
      <c r="U238" s="43" t="n">
        <v>0</v>
      </c>
      <c r="V238" s="43" t="n">
        <v>0</v>
      </c>
      <c r="W238" s="43" t="n">
        <v>0</v>
      </c>
      <c r="X238" s="43" t="n">
        <v>0</v>
      </c>
      <c r="Y238" s="45" t="n">
        <v>0</v>
      </c>
      <c r="Z238" s="46" t="n">
        <f aca="false">SUM(AB238:AG238)</f>
        <v>41.85</v>
      </c>
      <c r="AA238" s="37" t="n">
        <v>235</v>
      </c>
      <c r="AB238" s="47" t="n">
        <f aca="false">(LARGE($B238:$Y238,1))</f>
        <v>41.85</v>
      </c>
      <c r="AC238" s="48" t="n">
        <f aca="false">(LARGE($B238:$Y238,2))</f>
        <v>0</v>
      </c>
      <c r="AD238" s="48" t="n">
        <f aca="false">(LARGE($B238:$Y238,3))</f>
        <v>0</v>
      </c>
      <c r="AE238" s="48" t="n">
        <f aca="false">(LARGE($B238:$Y238,4))</f>
        <v>0</v>
      </c>
      <c r="AF238" s="48" t="n">
        <f aca="false">(LARGE($B238:$Y238,5))</f>
        <v>0</v>
      </c>
      <c r="AG238" s="49" t="n">
        <f aca="false">(LARGE($B238:$Y238,6))</f>
        <v>0</v>
      </c>
    </row>
    <row r="239" customFormat="false" ht="12.75" hidden="false" customHeight="false" outlineLevel="0" collapsed="false">
      <c r="A239" s="41" t="s">
        <v>311</v>
      </c>
      <c r="B239" s="42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  <c r="T239" s="43" t="n">
        <v>0</v>
      </c>
      <c r="U239" s="43" t="n">
        <v>0</v>
      </c>
      <c r="V239" s="54" t="n">
        <v>40.54</v>
      </c>
      <c r="W239" s="43" t="n">
        <v>0</v>
      </c>
      <c r="X239" s="43" t="n">
        <v>0</v>
      </c>
      <c r="Y239" s="45" t="n">
        <v>0</v>
      </c>
      <c r="Z239" s="46" t="n">
        <f aca="false">SUM(AB239:AG239)</f>
        <v>40.54</v>
      </c>
      <c r="AA239" s="37" t="n">
        <v>236</v>
      </c>
      <c r="AB239" s="47" t="n">
        <f aca="false">(LARGE($B239:$Y239,1))</f>
        <v>40.54</v>
      </c>
      <c r="AC239" s="48" t="n">
        <f aca="false">(LARGE($B239:$Y239,2))</f>
        <v>0</v>
      </c>
      <c r="AD239" s="48" t="n">
        <f aca="false">(LARGE($B239:$Y239,3))</f>
        <v>0</v>
      </c>
      <c r="AE239" s="48" t="n">
        <f aca="false">(LARGE($B239:$Y239,4))</f>
        <v>0</v>
      </c>
      <c r="AF239" s="48" t="n">
        <f aca="false">(LARGE($B239:$Y239,5))</f>
        <v>0</v>
      </c>
      <c r="AG239" s="49" t="n">
        <f aca="false">(LARGE($B239:$Y239,6))</f>
        <v>0</v>
      </c>
    </row>
    <row r="240" customFormat="false" ht="12.75" hidden="false" customHeight="false" outlineLevel="0" collapsed="false">
      <c r="A240" s="41" t="s">
        <v>312</v>
      </c>
      <c r="B240" s="42" t="n">
        <v>0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40.52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0</v>
      </c>
      <c r="S240" s="43" t="n">
        <v>0</v>
      </c>
      <c r="T240" s="43" t="n">
        <v>0</v>
      </c>
      <c r="U240" s="43" t="n">
        <v>0</v>
      </c>
      <c r="V240" s="43" t="n">
        <v>0</v>
      </c>
      <c r="W240" s="43" t="n">
        <v>0</v>
      </c>
      <c r="X240" s="43" t="n">
        <v>0</v>
      </c>
      <c r="Y240" s="45" t="n">
        <v>0</v>
      </c>
      <c r="Z240" s="46" t="n">
        <f aca="false">SUM(AB240:AG240)</f>
        <v>40.52</v>
      </c>
      <c r="AA240" s="37" t="n">
        <v>237</v>
      </c>
      <c r="AB240" s="47" t="n">
        <f aca="false">(LARGE($B240:$Y240,1))</f>
        <v>40.52</v>
      </c>
      <c r="AC240" s="48" t="n">
        <f aca="false">(LARGE($B240:$Y240,2))</f>
        <v>0</v>
      </c>
      <c r="AD240" s="48" t="n">
        <f aca="false">(LARGE($B240:$Y240,3))</f>
        <v>0</v>
      </c>
      <c r="AE240" s="48" t="n">
        <f aca="false">(LARGE($B240:$Y240,4))</f>
        <v>0</v>
      </c>
      <c r="AF240" s="48" t="n">
        <f aca="false">(LARGE($B240:$Y240,5))</f>
        <v>0</v>
      </c>
      <c r="AG240" s="49" t="n">
        <f aca="false">(LARGE($B240:$Y240,6))</f>
        <v>0</v>
      </c>
    </row>
    <row r="241" customFormat="false" ht="12.75" hidden="false" customHeight="false" outlineLevel="0" collapsed="false">
      <c r="A241" s="41" t="s">
        <v>313</v>
      </c>
      <c r="B241" s="42" t="n">
        <v>0</v>
      </c>
      <c r="C241" s="43" t="n">
        <v>0</v>
      </c>
      <c r="D241" s="43" t="n">
        <v>0</v>
      </c>
      <c r="E241" s="43" t="n">
        <v>0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0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  <c r="T241" s="43" t="n">
        <v>39.74</v>
      </c>
      <c r="U241" s="43" t="n">
        <v>0</v>
      </c>
      <c r="V241" s="43" t="n">
        <v>0</v>
      </c>
      <c r="W241" s="43" t="n">
        <v>0</v>
      </c>
      <c r="X241" s="43" t="n">
        <v>0</v>
      </c>
      <c r="Y241" s="45" t="n">
        <v>0</v>
      </c>
      <c r="Z241" s="46" t="n">
        <f aca="false">SUM(AB241:AG241)</f>
        <v>39.74</v>
      </c>
      <c r="AA241" s="37" t="n">
        <v>238</v>
      </c>
      <c r="AB241" s="47" t="n">
        <f aca="false">(LARGE($B241:$Y241,1))</f>
        <v>39.74</v>
      </c>
      <c r="AC241" s="48" t="n">
        <f aca="false">(LARGE($B241:$Y241,2))</f>
        <v>0</v>
      </c>
      <c r="AD241" s="48" t="n">
        <f aca="false">(LARGE($B241:$Y241,3))</f>
        <v>0</v>
      </c>
      <c r="AE241" s="48" t="n">
        <f aca="false">(LARGE($B241:$Y241,4))</f>
        <v>0</v>
      </c>
      <c r="AF241" s="48" t="n">
        <f aca="false">(LARGE($B241:$Y241,5))</f>
        <v>0</v>
      </c>
      <c r="AG241" s="49" t="n">
        <f aca="false">(LARGE($B241:$Y241,6))</f>
        <v>0</v>
      </c>
    </row>
    <row r="242" customFormat="false" ht="12.75" hidden="false" customHeight="false" outlineLevel="0" collapsed="false">
      <c r="A242" s="41" t="s">
        <v>314</v>
      </c>
      <c r="B242" s="42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39.66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  <c r="T242" s="43" t="n">
        <v>0</v>
      </c>
      <c r="U242" s="43" t="n">
        <v>0</v>
      </c>
      <c r="V242" s="43" t="n">
        <v>0</v>
      </c>
      <c r="W242" s="43" t="n">
        <v>0</v>
      </c>
      <c r="X242" s="43" t="n">
        <v>0</v>
      </c>
      <c r="Y242" s="45" t="n">
        <v>0</v>
      </c>
      <c r="Z242" s="46" t="n">
        <f aca="false">SUM(AB242:AG242)</f>
        <v>39.66</v>
      </c>
      <c r="AA242" s="37" t="n">
        <v>239</v>
      </c>
      <c r="AB242" s="47" t="n">
        <f aca="false">(LARGE($B242:$Y242,1))</f>
        <v>39.66</v>
      </c>
      <c r="AC242" s="48" t="n">
        <f aca="false">(LARGE($B242:$Y242,2))</f>
        <v>0</v>
      </c>
      <c r="AD242" s="48" t="n">
        <f aca="false">(LARGE($B242:$Y242,3))</f>
        <v>0</v>
      </c>
      <c r="AE242" s="48" t="n">
        <f aca="false">(LARGE($B242:$Y242,4))</f>
        <v>0</v>
      </c>
      <c r="AF242" s="48" t="n">
        <f aca="false">(LARGE($B242:$Y242,5))</f>
        <v>0</v>
      </c>
      <c r="AG242" s="49" t="n">
        <f aca="false">(LARGE($B242:$Y242,6))</f>
        <v>0</v>
      </c>
    </row>
    <row r="243" customFormat="false" ht="12.75" hidden="false" customHeight="false" outlineLevel="0" collapsed="false">
      <c r="A243" s="41" t="s">
        <v>315</v>
      </c>
      <c r="B243" s="42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  <c r="T243" s="43" t="n">
        <v>0</v>
      </c>
      <c r="U243" s="43" t="n">
        <v>39.56</v>
      </c>
      <c r="V243" s="43" t="n">
        <v>0</v>
      </c>
      <c r="W243" s="43" t="n">
        <v>0</v>
      </c>
      <c r="X243" s="43" t="n">
        <v>0</v>
      </c>
      <c r="Y243" s="45" t="n">
        <v>0</v>
      </c>
      <c r="Z243" s="46" t="n">
        <f aca="false">SUM(AB243:AG243)</f>
        <v>39.56</v>
      </c>
      <c r="AA243" s="37" t="n">
        <v>240</v>
      </c>
      <c r="AB243" s="47" t="n">
        <f aca="false">(LARGE($B243:$Y243,1))</f>
        <v>39.56</v>
      </c>
      <c r="AC243" s="48" t="n">
        <f aca="false">(LARGE($B243:$Y243,2))</f>
        <v>0</v>
      </c>
      <c r="AD243" s="48" t="n">
        <f aca="false">(LARGE($B243:$Y243,3))</f>
        <v>0</v>
      </c>
      <c r="AE243" s="48" t="n">
        <f aca="false">(LARGE($B243:$Y243,4))</f>
        <v>0</v>
      </c>
      <c r="AF243" s="48" t="n">
        <f aca="false">(LARGE($B243:$Y243,5))</f>
        <v>0</v>
      </c>
      <c r="AG243" s="49" t="n">
        <f aca="false">(LARGE($B243:$Y243,6))</f>
        <v>0</v>
      </c>
    </row>
    <row r="244" customFormat="false" ht="12.75" hidden="false" customHeight="false" outlineLevel="0" collapsed="false">
      <c r="A244" s="41" t="s">
        <v>316</v>
      </c>
      <c r="B244" s="42" t="n">
        <v>0</v>
      </c>
      <c r="C244" s="43" t="n">
        <v>0</v>
      </c>
      <c r="D244" s="43" t="n">
        <v>0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  <c r="T244" s="43" t="n">
        <v>0</v>
      </c>
      <c r="U244" s="43" t="n">
        <v>0</v>
      </c>
      <c r="V244" s="54" t="n">
        <v>39.09</v>
      </c>
      <c r="W244" s="43" t="n">
        <v>0</v>
      </c>
      <c r="X244" s="43" t="n">
        <v>0</v>
      </c>
      <c r="Y244" s="45" t="n">
        <v>0</v>
      </c>
      <c r="Z244" s="46" t="n">
        <f aca="false">SUM(AB244:AG244)</f>
        <v>39.09</v>
      </c>
      <c r="AA244" s="37" t="n">
        <v>241</v>
      </c>
      <c r="AB244" s="47" t="n">
        <f aca="false">(LARGE($B244:$Y244,1))</f>
        <v>39.09</v>
      </c>
      <c r="AC244" s="48" t="n">
        <f aca="false">(LARGE($B244:$Y244,2))</f>
        <v>0</v>
      </c>
      <c r="AD244" s="48" t="n">
        <f aca="false">(LARGE($B244:$Y244,3))</f>
        <v>0</v>
      </c>
      <c r="AE244" s="48" t="n">
        <f aca="false">(LARGE($B244:$Y244,4))</f>
        <v>0</v>
      </c>
      <c r="AF244" s="48" t="n">
        <f aca="false">(LARGE($B244:$Y244,5))</f>
        <v>0</v>
      </c>
      <c r="AG244" s="49" t="n">
        <f aca="false">(LARGE($B244:$Y244,6))</f>
        <v>0</v>
      </c>
    </row>
    <row r="245" customFormat="false" ht="12.75" hidden="false" customHeight="false" outlineLevel="0" collapsed="false">
      <c r="A245" s="41" t="s">
        <v>317</v>
      </c>
      <c r="B245" s="42" t="n">
        <v>0</v>
      </c>
      <c r="C245" s="43" t="n">
        <v>0</v>
      </c>
      <c r="D245" s="43" t="n">
        <v>0</v>
      </c>
      <c r="E245" s="43" t="n">
        <v>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37.52</v>
      </c>
      <c r="R245" s="43" t="n">
        <v>0</v>
      </c>
      <c r="S245" s="43" t="n">
        <v>0</v>
      </c>
      <c r="T245" s="43" t="n">
        <v>0</v>
      </c>
      <c r="U245" s="43" t="n">
        <v>0</v>
      </c>
      <c r="V245" s="43" t="n">
        <v>0</v>
      </c>
      <c r="W245" s="43" t="n">
        <v>0</v>
      </c>
      <c r="X245" s="43" t="n">
        <v>0</v>
      </c>
      <c r="Y245" s="45" t="n">
        <v>0</v>
      </c>
      <c r="Z245" s="46" t="n">
        <f aca="false">SUM(AB245:AG245)</f>
        <v>37.52</v>
      </c>
      <c r="AA245" s="37" t="n">
        <v>242</v>
      </c>
      <c r="AB245" s="47" t="n">
        <f aca="false">(LARGE($B245:$Y245,1))</f>
        <v>37.52</v>
      </c>
      <c r="AC245" s="48" t="n">
        <f aca="false">(LARGE($B245:$Y245,2))</f>
        <v>0</v>
      </c>
      <c r="AD245" s="48" t="n">
        <f aca="false">(LARGE($B245:$Y245,3))</f>
        <v>0</v>
      </c>
      <c r="AE245" s="48" t="n">
        <f aca="false">(LARGE($B245:$Y245,4))</f>
        <v>0</v>
      </c>
      <c r="AF245" s="48" t="n">
        <f aca="false">(LARGE($B245:$Y245,5))</f>
        <v>0</v>
      </c>
      <c r="AG245" s="49" t="n">
        <f aca="false">(LARGE($B245:$Y245,6))</f>
        <v>0</v>
      </c>
    </row>
    <row r="246" customFormat="false" ht="12.75" hidden="false" customHeight="false" outlineLevel="0" collapsed="false">
      <c r="A246" s="41" t="s">
        <v>318</v>
      </c>
      <c r="B246" s="42" t="n">
        <v>0</v>
      </c>
      <c r="C246" s="43" t="n">
        <v>0</v>
      </c>
      <c r="D246" s="43" t="n">
        <v>0</v>
      </c>
      <c r="E246" s="43" t="n"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3" t="n">
        <v>0</v>
      </c>
      <c r="O246" s="43" t="n">
        <v>0</v>
      </c>
      <c r="P246" s="43" t="n">
        <v>0</v>
      </c>
      <c r="Q246" s="43" t="n">
        <v>0</v>
      </c>
      <c r="R246" s="43" t="n">
        <v>0</v>
      </c>
      <c r="S246" s="43" t="n">
        <v>0</v>
      </c>
      <c r="T246" s="43" t="n">
        <v>36.99</v>
      </c>
      <c r="U246" s="43" t="n">
        <v>0</v>
      </c>
      <c r="V246" s="43" t="n">
        <v>0</v>
      </c>
      <c r="W246" s="43" t="n">
        <v>0</v>
      </c>
      <c r="X246" s="43" t="n">
        <v>0</v>
      </c>
      <c r="Y246" s="45" t="n">
        <v>0</v>
      </c>
      <c r="Z246" s="46" t="n">
        <f aca="false">SUM(AB246:AG246)</f>
        <v>36.99</v>
      </c>
      <c r="AA246" s="37" t="n">
        <v>243</v>
      </c>
      <c r="AB246" s="47" t="n">
        <f aca="false">(LARGE($B246:$Y246,1))</f>
        <v>36.99</v>
      </c>
      <c r="AC246" s="48" t="n">
        <f aca="false">(LARGE($B246:$Y246,2))</f>
        <v>0</v>
      </c>
      <c r="AD246" s="48" t="n">
        <f aca="false">(LARGE($B246:$Y246,3))</f>
        <v>0</v>
      </c>
      <c r="AE246" s="48" t="n">
        <f aca="false">(LARGE($B246:$Y246,4))</f>
        <v>0</v>
      </c>
      <c r="AF246" s="48" t="n">
        <f aca="false">(LARGE($B246:$Y246,5))</f>
        <v>0</v>
      </c>
      <c r="AG246" s="49" t="n">
        <f aca="false">(LARGE($B246:$Y246,6))</f>
        <v>0</v>
      </c>
    </row>
    <row r="247" customFormat="false" ht="12.75" hidden="false" customHeight="false" outlineLevel="0" collapsed="false">
      <c r="A247" s="41" t="s">
        <v>319</v>
      </c>
      <c r="B247" s="42" t="n">
        <v>0</v>
      </c>
      <c r="C247" s="43" t="n">
        <v>0</v>
      </c>
      <c r="D247" s="43" t="n">
        <v>0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36.36</v>
      </c>
      <c r="R247" s="43" t="n">
        <v>0</v>
      </c>
      <c r="S247" s="43" t="n">
        <v>0</v>
      </c>
      <c r="T247" s="43" t="n">
        <v>0</v>
      </c>
      <c r="U247" s="43" t="n">
        <v>0</v>
      </c>
      <c r="V247" s="43" t="n">
        <v>0</v>
      </c>
      <c r="W247" s="43" t="n">
        <v>0</v>
      </c>
      <c r="X247" s="43" t="n">
        <v>0</v>
      </c>
      <c r="Y247" s="45" t="n">
        <v>0</v>
      </c>
      <c r="Z247" s="46" t="n">
        <f aca="false">SUM(AB247:AG247)</f>
        <v>36.36</v>
      </c>
      <c r="AA247" s="37" t="n">
        <v>244</v>
      </c>
      <c r="AB247" s="47" t="n">
        <f aca="false">(LARGE($B247:$Y247,1))</f>
        <v>36.36</v>
      </c>
      <c r="AC247" s="48" t="n">
        <f aca="false">(LARGE($B247:$Y247,2))</f>
        <v>0</v>
      </c>
      <c r="AD247" s="48" t="n">
        <f aca="false">(LARGE($B247:$Y247,3))</f>
        <v>0</v>
      </c>
      <c r="AE247" s="48" t="n">
        <f aca="false">(LARGE($B247:$Y247,4))</f>
        <v>0</v>
      </c>
      <c r="AF247" s="48" t="n">
        <f aca="false">(LARGE($B247:$Y247,5))</f>
        <v>0</v>
      </c>
      <c r="AG247" s="49" t="n">
        <f aca="false">(LARGE($B247:$Y247,6))</f>
        <v>0</v>
      </c>
    </row>
    <row r="248" customFormat="false" ht="12.75" hidden="false" customHeight="false" outlineLevel="0" collapsed="false">
      <c r="A248" s="41" t="s">
        <v>320</v>
      </c>
      <c r="B248" s="42" t="n">
        <v>34.59</v>
      </c>
      <c r="C248" s="43" t="n">
        <v>0</v>
      </c>
      <c r="D248" s="43" t="n">
        <v>0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  <c r="T248" s="43" t="n">
        <v>0</v>
      </c>
      <c r="U248" s="43" t="n">
        <v>0</v>
      </c>
      <c r="V248" s="43" t="n">
        <v>0</v>
      </c>
      <c r="W248" s="43" t="n">
        <v>0</v>
      </c>
      <c r="X248" s="43" t="n">
        <v>0</v>
      </c>
      <c r="Y248" s="45" t="n">
        <v>0</v>
      </c>
      <c r="Z248" s="46" t="n">
        <f aca="false">SUM(AB248:AG248)</f>
        <v>34.59</v>
      </c>
      <c r="AA248" s="37" t="n">
        <v>245</v>
      </c>
      <c r="AB248" s="47" t="n">
        <f aca="false">(LARGE($B248:$Y248,1))</f>
        <v>34.59</v>
      </c>
      <c r="AC248" s="48" t="n">
        <f aca="false">(LARGE($B248:$Y248,2))</f>
        <v>0</v>
      </c>
      <c r="AD248" s="48" t="n">
        <f aca="false">(LARGE($B248:$Y248,3))</f>
        <v>0</v>
      </c>
      <c r="AE248" s="48" t="n">
        <f aca="false">(LARGE($B248:$Y248,4))</f>
        <v>0</v>
      </c>
      <c r="AF248" s="48" t="n">
        <f aca="false">(LARGE($B248:$Y248,5))</f>
        <v>0</v>
      </c>
      <c r="AG248" s="49" t="n">
        <f aca="false">(LARGE($B248:$Y248,6))</f>
        <v>0</v>
      </c>
    </row>
    <row r="249" customFormat="false" ht="12.75" hidden="false" customHeight="false" outlineLevel="0" collapsed="false">
      <c r="A249" s="41" t="s">
        <v>321</v>
      </c>
      <c r="B249" s="42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0</v>
      </c>
      <c r="Q249" s="43" t="n">
        <v>0</v>
      </c>
      <c r="R249" s="43" t="n">
        <v>0</v>
      </c>
      <c r="S249" s="43" t="n">
        <v>0</v>
      </c>
      <c r="T249" s="43" t="n">
        <v>0</v>
      </c>
      <c r="U249" s="43" t="n">
        <v>0</v>
      </c>
      <c r="V249" s="54" t="n">
        <v>34.19</v>
      </c>
      <c r="W249" s="43" t="n">
        <v>0</v>
      </c>
      <c r="X249" s="43" t="n">
        <v>0</v>
      </c>
      <c r="Y249" s="45" t="n">
        <v>0</v>
      </c>
      <c r="Z249" s="46" t="n">
        <f aca="false">SUM(AB249:AG249)</f>
        <v>34.19</v>
      </c>
      <c r="AA249" s="37" t="n">
        <v>246</v>
      </c>
      <c r="AB249" s="47" t="n">
        <f aca="false">(LARGE($B249:$Y249,1))</f>
        <v>34.19</v>
      </c>
      <c r="AC249" s="48" t="n">
        <f aca="false">(LARGE($B249:$Y249,2))</f>
        <v>0</v>
      </c>
      <c r="AD249" s="48" t="n">
        <f aca="false">(LARGE($B249:$Y249,3))</f>
        <v>0</v>
      </c>
      <c r="AE249" s="48" t="n">
        <f aca="false">(LARGE($B249:$Y249,4))</f>
        <v>0</v>
      </c>
      <c r="AF249" s="48" t="n">
        <f aca="false">(LARGE($B249:$Y249,5))</f>
        <v>0</v>
      </c>
      <c r="AG249" s="49" t="n">
        <f aca="false">(LARGE($B249:$Y249,6))</f>
        <v>0</v>
      </c>
    </row>
    <row r="250" customFormat="false" ht="12.75" hidden="false" customHeight="false" outlineLevel="0" collapsed="false">
      <c r="A250" s="41" t="s">
        <v>322</v>
      </c>
      <c r="B250" s="42" t="n">
        <v>33.72</v>
      </c>
      <c r="C250" s="43" t="n">
        <v>0</v>
      </c>
      <c r="D250" s="43" t="n">
        <v>0</v>
      </c>
      <c r="E250" s="43" t="n">
        <v>0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v>0</v>
      </c>
      <c r="T250" s="43" t="n">
        <v>0</v>
      </c>
      <c r="U250" s="43" t="n">
        <v>0</v>
      </c>
      <c r="V250" s="43" t="n">
        <v>0</v>
      </c>
      <c r="W250" s="43" t="n">
        <v>0</v>
      </c>
      <c r="X250" s="43" t="n">
        <v>0</v>
      </c>
      <c r="Y250" s="45" t="n">
        <v>0</v>
      </c>
      <c r="Z250" s="46" t="n">
        <f aca="false">SUM(AB250:AG250)</f>
        <v>33.72</v>
      </c>
      <c r="AA250" s="37" t="n">
        <v>247</v>
      </c>
      <c r="AB250" s="47" t="n">
        <f aca="false">(LARGE($B250:$Y250,1))</f>
        <v>33.72</v>
      </c>
      <c r="AC250" s="48" t="n">
        <f aca="false">(LARGE($B250:$Y250,2))</f>
        <v>0</v>
      </c>
      <c r="AD250" s="48" t="n">
        <f aca="false">(LARGE($B250:$Y250,3))</f>
        <v>0</v>
      </c>
      <c r="AE250" s="48" t="n">
        <f aca="false">(LARGE($B250:$Y250,4))</f>
        <v>0</v>
      </c>
      <c r="AF250" s="48" t="n">
        <f aca="false">(LARGE($B250:$Y250,5))</f>
        <v>0</v>
      </c>
      <c r="AG250" s="49" t="n">
        <f aca="false">(LARGE($B250:$Y250,6))</f>
        <v>0</v>
      </c>
    </row>
    <row r="251" customFormat="false" ht="12.75" hidden="false" customHeight="false" outlineLevel="0" collapsed="false">
      <c r="A251" s="41" t="s">
        <v>323</v>
      </c>
      <c r="B251" s="42" t="n">
        <v>0</v>
      </c>
      <c r="C251" s="43" t="n">
        <v>0</v>
      </c>
      <c r="D251" s="43" t="n">
        <v>0</v>
      </c>
      <c r="E251" s="43" t="n">
        <v>0</v>
      </c>
      <c r="F251" s="43" t="n">
        <v>0</v>
      </c>
      <c r="G251" s="43" t="n">
        <v>0</v>
      </c>
      <c r="H251" s="43" t="n">
        <v>0</v>
      </c>
      <c r="I251" s="43" t="n">
        <v>0</v>
      </c>
      <c r="J251" s="43" t="n">
        <v>0</v>
      </c>
      <c r="K251" s="43" t="n">
        <v>0</v>
      </c>
      <c r="L251" s="43" t="n">
        <v>33.55</v>
      </c>
      <c r="M251" s="43" t="n">
        <v>0</v>
      </c>
      <c r="N251" s="43" t="n">
        <v>0</v>
      </c>
      <c r="O251" s="43" t="n">
        <v>0</v>
      </c>
      <c r="P251" s="43" t="n">
        <v>0</v>
      </c>
      <c r="Q251" s="43" t="n">
        <v>0</v>
      </c>
      <c r="R251" s="43" t="n">
        <v>0</v>
      </c>
      <c r="S251" s="43" t="n">
        <v>0</v>
      </c>
      <c r="T251" s="43" t="n">
        <v>0</v>
      </c>
      <c r="U251" s="43" t="n">
        <v>0</v>
      </c>
      <c r="V251" s="43" t="n">
        <v>0</v>
      </c>
      <c r="W251" s="43" t="n">
        <v>0</v>
      </c>
      <c r="X251" s="43" t="n">
        <v>0</v>
      </c>
      <c r="Y251" s="45" t="n">
        <v>0</v>
      </c>
      <c r="Z251" s="46" t="n">
        <f aca="false">SUM(AB251:AG251)</f>
        <v>33.55</v>
      </c>
      <c r="AA251" s="37" t="n">
        <v>248</v>
      </c>
      <c r="AB251" s="47" t="n">
        <f aca="false">(LARGE($B251:$Y251,1))</f>
        <v>33.55</v>
      </c>
      <c r="AC251" s="48" t="n">
        <f aca="false">(LARGE($B251:$Y251,2))</f>
        <v>0</v>
      </c>
      <c r="AD251" s="48" t="n">
        <f aca="false">(LARGE($B251:$Y251,3))</f>
        <v>0</v>
      </c>
      <c r="AE251" s="48" t="n">
        <f aca="false">(LARGE($B251:$Y251,4))</f>
        <v>0</v>
      </c>
      <c r="AF251" s="48" t="n">
        <f aca="false">(LARGE($B251:$Y251,5))</f>
        <v>0</v>
      </c>
      <c r="AG251" s="49" t="n">
        <f aca="false">(LARGE($B251:$Y251,6))</f>
        <v>0</v>
      </c>
    </row>
    <row r="252" customFormat="false" ht="12.75" hidden="false" customHeight="false" outlineLevel="0" collapsed="false">
      <c r="A252" s="50" t="s">
        <v>324</v>
      </c>
      <c r="B252" s="42" t="n">
        <v>0</v>
      </c>
      <c r="C252" s="43" t="n">
        <v>0</v>
      </c>
      <c r="D252" s="43" t="n">
        <v>0</v>
      </c>
      <c r="E252" s="43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0</v>
      </c>
      <c r="P252" s="43" t="n">
        <v>0</v>
      </c>
      <c r="Q252" s="43" t="n">
        <v>0</v>
      </c>
      <c r="R252" s="43" t="n">
        <v>33.25</v>
      </c>
      <c r="S252" s="43" t="n">
        <v>0</v>
      </c>
      <c r="T252" s="43" t="n">
        <v>0</v>
      </c>
      <c r="U252" s="43" t="n">
        <v>0</v>
      </c>
      <c r="V252" s="43" t="n">
        <v>0</v>
      </c>
      <c r="W252" s="43" t="n">
        <v>0</v>
      </c>
      <c r="X252" s="43" t="n">
        <v>0</v>
      </c>
      <c r="Y252" s="45" t="n">
        <v>0</v>
      </c>
      <c r="Z252" s="46" t="n">
        <f aca="false">SUM(AB252:AG252)</f>
        <v>33.25</v>
      </c>
      <c r="AA252" s="37" t="n">
        <v>249</v>
      </c>
      <c r="AB252" s="47" t="n">
        <f aca="false">(LARGE($B252:$Y252,1))</f>
        <v>33.25</v>
      </c>
      <c r="AC252" s="48" t="n">
        <f aca="false">(LARGE($B252:$Y252,2))</f>
        <v>0</v>
      </c>
      <c r="AD252" s="48" t="n">
        <f aca="false">(LARGE($B252:$Y252,3))</f>
        <v>0</v>
      </c>
      <c r="AE252" s="48" t="n">
        <f aca="false">(LARGE($B252:$Y252,4))</f>
        <v>0</v>
      </c>
      <c r="AF252" s="48" t="n">
        <f aca="false">(LARGE($B252:$Y252,5))</f>
        <v>0</v>
      </c>
      <c r="AG252" s="49" t="n">
        <f aca="false">(LARGE($B252:$Y252,6))</f>
        <v>0</v>
      </c>
    </row>
    <row r="253" customFormat="false" ht="12.75" hidden="false" customHeight="false" outlineLevel="0" collapsed="false">
      <c r="A253" s="41" t="s">
        <v>325</v>
      </c>
      <c r="B253" s="42" t="n">
        <v>0</v>
      </c>
      <c r="C253" s="43" t="n">
        <v>0</v>
      </c>
      <c r="D253" s="43" t="n">
        <v>0</v>
      </c>
      <c r="E253" s="43" t="n">
        <v>0</v>
      </c>
      <c r="F253" s="43" t="n">
        <v>0</v>
      </c>
      <c r="G253" s="43" t="n">
        <v>0</v>
      </c>
      <c r="H253" s="43" t="n">
        <v>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v>0</v>
      </c>
      <c r="N253" s="43" t="n">
        <v>0</v>
      </c>
      <c r="O253" s="43" t="n">
        <v>0</v>
      </c>
      <c r="P253" s="43" t="n">
        <v>0</v>
      </c>
      <c r="Q253" s="43" t="n">
        <v>0</v>
      </c>
      <c r="R253" s="43" t="n">
        <v>33.15</v>
      </c>
      <c r="S253" s="43" t="n">
        <v>0</v>
      </c>
      <c r="T253" s="43" t="n">
        <v>0</v>
      </c>
      <c r="U253" s="43" t="n">
        <v>0</v>
      </c>
      <c r="V253" s="43" t="n">
        <v>0</v>
      </c>
      <c r="W253" s="43" t="n">
        <v>0</v>
      </c>
      <c r="X253" s="43" t="n">
        <v>0</v>
      </c>
      <c r="Y253" s="45" t="n">
        <v>0</v>
      </c>
      <c r="Z253" s="46" t="n">
        <f aca="false">SUM(AB253:AG253)</f>
        <v>33.15</v>
      </c>
      <c r="AA253" s="37" t="n">
        <v>250</v>
      </c>
      <c r="AB253" s="47" t="n">
        <f aca="false">(LARGE($B253:$Y253,1))</f>
        <v>33.15</v>
      </c>
      <c r="AC253" s="48" t="n">
        <f aca="false">(LARGE($B253:$Y253,2))</f>
        <v>0</v>
      </c>
      <c r="AD253" s="48" t="n">
        <f aca="false">(LARGE($B253:$Y253,3))</f>
        <v>0</v>
      </c>
      <c r="AE253" s="48" t="n">
        <f aca="false">(LARGE($B253:$Y253,4))</f>
        <v>0</v>
      </c>
      <c r="AF253" s="48" t="n">
        <f aca="false">(LARGE($B253:$Y253,5))</f>
        <v>0</v>
      </c>
      <c r="AG253" s="49" t="n">
        <f aca="false">(LARGE($B253:$Y253,6))</f>
        <v>0</v>
      </c>
    </row>
    <row r="254" customFormat="false" ht="12.75" hidden="false" customHeight="false" outlineLevel="0" collapsed="false">
      <c r="A254" s="41" t="s">
        <v>326</v>
      </c>
      <c r="B254" s="42" t="n">
        <v>0</v>
      </c>
      <c r="C254" s="43" t="n">
        <v>0</v>
      </c>
      <c r="D254" s="43" t="n">
        <v>0</v>
      </c>
      <c r="E254" s="43" t="n">
        <v>0</v>
      </c>
      <c r="F254" s="43" t="n">
        <v>0</v>
      </c>
      <c r="G254" s="43" t="n">
        <v>0</v>
      </c>
      <c r="H254" s="43" t="n">
        <v>0</v>
      </c>
      <c r="I254" s="43" t="n">
        <v>0</v>
      </c>
      <c r="J254" s="43" t="n">
        <v>0</v>
      </c>
      <c r="K254" s="43" t="n">
        <v>0</v>
      </c>
      <c r="L254" s="43" t="n">
        <v>33.12</v>
      </c>
      <c r="M254" s="43" t="n">
        <v>0</v>
      </c>
      <c r="N254" s="43" t="n">
        <v>0</v>
      </c>
      <c r="O254" s="43" t="n">
        <v>0</v>
      </c>
      <c r="P254" s="43" t="n">
        <v>0</v>
      </c>
      <c r="Q254" s="43" t="n">
        <v>0</v>
      </c>
      <c r="R254" s="43" t="n">
        <v>0</v>
      </c>
      <c r="S254" s="43" t="n">
        <v>0</v>
      </c>
      <c r="T254" s="43" t="n">
        <v>0</v>
      </c>
      <c r="U254" s="43" t="n">
        <v>0</v>
      </c>
      <c r="V254" s="43" t="n">
        <v>0</v>
      </c>
      <c r="W254" s="43" t="n">
        <v>0</v>
      </c>
      <c r="X254" s="43" t="n">
        <v>0</v>
      </c>
      <c r="Y254" s="45" t="n">
        <v>0</v>
      </c>
      <c r="Z254" s="46" t="n">
        <f aca="false">SUM(AB254:AG254)</f>
        <v>33.12</v>
      </c>
      <c r="AA254" s="37" t="n">
        <v>251</v>
      </c>
      <c r="AB254" s="47" t="n">
        <f aca="false">(LARGE($B254:$Y254,1))</f>
        <v>33.12</v>
      </c>
      <c r="AC254" s="48" t="n">
        <f aca="false">(LARGE($B254:$Y254,2))</f>
        <v>0</v>
      </c>
      <c r="AD254" s="48" t="n">
        <f aca="false">(LARGE($B254:$Y254,3))</f>
        <v>0</v>
      </c>
      <c r="AE254" s="48" t="n">
        <f aca="false">(LARGE($B254:$Y254,4))</f>
        <v>0</v>
      </c>
      <c r="AF254" s="48" t="n">
        <f aca="false">(LARGE($B254:$Y254,5))</f>
        <v>0</v>
      </c>
      <c r="AG254" s="49" t="n">
        <f aca="false">(LARGE($B254:$Y254,6))</f>
        <v>0</v>
      </c>
    </row>
    <row r="255" customFormat="false" ht="12.75" hidden="false" customHeight="false" outlineLevel="0" collapsed="false">
      <c r="A255" s="41" t="s">
        <v>327</v>
      </c>
      <c r="B255" s="42" t="n">
        <v>0</v>
      </c>
      <c r="C255" s="43" t="n">
        <v>0</v>
      </c>
      <c r="D255" s="43" t="n">
        <v>0</v>
      </c>
      <c r="E255" s="43" t="n">
        <v>0</v>
      </c>
      <c r="F255" s="43" t="n">
        <v>0</v>
      </c>
      <c r="G255" s="43" t="n">
        <v>0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3" t="n">
        <v>0</v>
      </c>
      <c r="O255" s="43" t="n">
        <v>0</v>
      </c>
      <c r="P255" s="43" t="n">
        <v>0</v>
      </c>
      <c r="Q255" s="43" t="n">
        <v>0</v>
      </c>
      <c r="R255" s="43" t="n">
        <v>32.22</v>
      </c>
      <c r="S255" s="43" t="n">
        <v>0</v>
      </c>
      <c r="T255" s="43" t="n">
        <v>0</v>
      </c>
      <c r="U255" s="43" t="n">
        <v>0</v>
      </c>
      <c r="V255" s="43" t="n">
        <v>0</v>
      </c>
      <c r="W255" s="43" t="n">
        <v>0</v>
      </c>
      <c r="X255" s="43" t="n">
        <v>0</v>
      </c>
      <c r="Y255" s="45" t="n">
        <v>0</v>
      </c>
      <c r="Z255" s="46" t="n">
        <f aca="false">SUM(AB255:AG255)</f>
        <v>32.22</v>
      </c>
      <c r="AA255" s="37" t="n">
        <v>252</v>
      </c>
      <c r="AB255" s="47" t="n">
        <f aca="false">(LARGE($B255:$Y255,1))</f>
        <v>32.22</v>
      </c>
      <c r="AC255" s="48" t="n">
        <f aca="false">(LARGE($B255:$Y255,2))</f>
        <v>0</v>
      </c>
      <c r="AD255" s="48" t="n">
        <f aca="false">(LARGE($B255:$Y255,3))</f>
        <v>0</v>
      </c>
      <c r="AE255" s="48" t="n">
        <f aca="false">(LARGE($B255:$Y255,4))</f>
        <v>0</v>
      </c>
      <c r="AF255" s="48" t="n">
        <f aca="false">(LARGE($B255:$Y255,5))</f>
        <v>0</v>
      </c>
      <c r="AG255" s="49" t="n">
        <f aca="false">(LARGE($B255:$Y255,6))</f>
        <v>0</v>
      </c>
    </row>
    <row r="256" customFormat="false" ht="12.75" hidden="false" customHeight="false" outlineLevel="0" collapsed="false">
      <c r="A256" s="41" t="s">
        <v>328</v>
      </c>
      <c r="B256" s="42" t="n">
        <v>0</v>
      </c>
      <c r="C256" s="43" t="n">
        <v>0</v>
      </c>
      <c r="D256" s="43" t="n">
        <v>0</v>
      </c>
      <c r="E256" s="43" t="n">
        <v>0</v>
      </c>
      <c r="F256" s="43" t="n">
        <v>0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3" t="n">
        <v>0</v>
      </c>
      <c r="O256" s="43" t="n">
        <v>0</v>
      </c>
      <c r="P256" s="43" t="n">
        <v>0</v>
      </c>
      <c r="Q256" s="43" t="n">
        <v>0</v>
      </c>
      <c r="R256" s="43" t="n">
        <v>0</v>
      </c>
      <c r="S256" s="43" t="n">
        <v>0</v>
      </c>
      <c r="T256" s="43" t="n">
        <v>0</v>
      </c>
      <c r="U256" s="43" t="n">
        <v>0</v>
      </c>
      <c r="V256" s="54" t="n">
        <v>31.43</v>
      </c>
      <c r="W256" s="43" t="n">
        <v>0</v>
      </c>
      <c r="X256" s="43" t="n">
        <v>0</v>
      </c>
      <c r="Y256" s="45" t="n">
        <v>0</v>
      </c>
      <c r="Z256" s="46" t="n">
        <f aca="false">SUM(AB256:AG256)</f>
        <v>31.43</v>
      </c>
      <c r="AA256" s="37" t="n">
        <v>253</v>
      </c>
      <c r="AB256" s="47" t="n">
        <f aca="false">(LARGE($B256:$Y256,1))</f>
        <v>31.43</v>
      </c>
      <c r="AC256" s="48" t="n">
        <f aca="false">(LARGE($B256:$Y256,2))</f>
        <v>0</v>
      </c>
      <c r="AD256" s="48" t="n">
        <f aca="false">(LARGE($B256:$Y256,3))</f>
        <v>0</v>
      </c>
      <c r="AE256" s="48" t="n">
        <f aca="false">(LARGE($B256:$Y256,4))</f>
        <v>0</v>
      </c>
      <c r="AF256" s="48" t="n">
        <f aca="false">(LARGE($B256:$Y256,5))</f>
        <v>0</v>
      </c>
      <c r="AG256" s="49" t="n">
        <f aca="false">(LARGE($B256:$Y256,6))</f>
        <v>0</v>
      </c>
    </row>
    <row r="257" customFormat="false" ht="12.75" hidden="false" customHeight="false" outlineLevel="0" collapsed="false">
      <c r="A257" s="55" t="s">
        <v>329</v>
      </c>
      <c r="B257" s="56" t="n">
        <v>0</v>
      </c>
      <c r="C257" s="57" t="n">
        <v>0</v>
      </c>
      <c r="D257" s="57" t="n">
        <v>0</v>
      </c>
      <c r="E257" s="57" t="n">
        <v>0</v>
      </c>
      <c r="F257" s="57" t="n">
        <v>0</v>
      </c>
      <c r="G257" s="57" t="n">
        <v>0</v>
      </c>
      <c r="H257" s="57" t="n">
        <v>0</v>
      </c>
      <c r="I257" s="57" t="n">
        <v>28.89</v>
      </c>
      <c r="J257" s="57" t="n">
        <v>0</v>
      </c>
      <c r="K257" s="57" t="n">
        <v>0</v>
      </c>
      <c r="L257" s="57" t="n">
        <v>0</v>
      </c>
      <c r="M257" s="57" t="n">
        <v>0</v>
      </c>
      <c r="N257" s="57" t="n">
        <v>0</v>
      </c>
      <c r="O257" s="57" t="n">
        <v>0</v>
      </c>
      <c r="P257" s="57" t="n">
        <v>0</v>
      </c>
      <c r="Q257" s="57" t="n">
        <v>0</v>
      </c>
      <c r="R257" s="57" t="n">
        <v>0</v>
      </c>
      <c r="S257" s="57" t="n">
        <v>0</v>
      </c>
      <c r="T257" s="57" t="n">
        <v>0</v>
      </c>
      <c r="U257" s="57" t="n">
        <v>0</v>
      </c>
      <c r="V257" s="57" t="n">
        <v>0</v>
      </c>
      <c r="W257" s="57" t="n">
        <v>0</v>
      </c>
      <c r="X257" s="57" t="n">
        <v>0</v>
      </c>
      <c r="Y257" s="58" t="n">
        <v>0</v>
      </c>
      <c r="Z257" s="59" t="n">
        <f aca="false">SUM(AB257:AG257)</f>
        <v>28.89</v>
      </c>
      <c r="AA257" s="37" t="n">
        <v>254</v>
      </c>
      <c r="AB257" s="60" t="n">
        <f aca="false">(LARGE($B257:$Y257,1))</f>
        <v>28.89</v>
      </c>
      <c r="AC257" s="61" t="n">
        <f aca="false">(LARGE($B257:$Y257,2))</f>
        <v>0</v>
      </c>
      <c r="AD257" s="61" t="n">
        <f aca="false">(LARGE($B257:$Y257,3))</f>
        <v>0</v>
      </c>
      <c r="AE257" s="61" t="n">
        <f aca="false">(LARGE($B257:$Y257,4))</f>
        <v>0</v>
      </c>
      <c r="AF257" s="61" t="n">
        <f aca="false">(LARGE($B257:$Y257,5))</f>
        <v>0</v>
      </c>
      <c r="AG257" s="62" t="n">
        <f aca="false">(LARGE($B257:$Y257,6))</f>
        <v>0</v>
      </c>
    </row>
    <row r="258" customFormat="false" ht="12.75" hidden="false" customHeight="false" outlineLevel="0" collapsed="false">
      <c r="A258" s="41" t="s">
        <v>330</v>
      </c>
      <c r="B258" s="63" t="n">
        <v>0</v>
      </c>
      <c r="C258" s="64" t="n">
        <v>0</v>
      </c>
      <c r="D258" s="64" t="n">
        <v>0</v>
      </c>
      <c r="E258" s="64" t="n">
        <v>0</v>
      </c>
      <c r="F258" s="64" t="n">
        <v>0</v>
      </c>
      <c r="G258" s="64" t="n">
        <v>0</v>
      </c>
      <c r="H258" s="64" t="n">
        <v>0</v>
      </c>
      <c r="I258" s="64" t="n">
        <v>0</v>
      </c>
      <c r="J258" s="64" t="n">
        <v>0</v>
      </c>
      <c r="K258" s="64" t="n">
        <v>0</v>
      </c>
      <c r="L258" s="64" t="n">
        <v>0</v>
      </c>
      <c r="M258" s="64" t="n">
        <v>0</v>
      </c>
      <c r="N258" s="64" t="n">
        <v>0</v>
      </c>
      <c r="O258" s="64" t="n">
        <v>0</v>
      </c>
      <c r="P258" s="64" t="n">
        <v>0</v>
      </c>
      <c r="Q258" s="64" t="n">
        <v>0</v>
      </c>
      <c r="R258" s="64" t="n">
        <v>0</v>
      </c>
      <c r="S258" s="64" t="n">
        <v>0</v>
      </c>
      <c r="T258" s="64" t="n">
        <v>28.75</v>
      </c>
      <c r="U258" s="64" t="n">
        <v>0</v>
      </c>
      <c r="V258" s="64" t="n">
        <v>0</v>
      </c>
      <c r="W258" s="64" t="n">
        <v>0</v>
      </c>
      <c r="X258" s="64" t="n">
        <v>0</v>
      </c>
      <c r="Y258" s="65" t="n">
        <v>0</v>
      </c>
      <c r="Z258" s="66" t="n">
        <f aca="false">SUM(AB258:AG258)</f>
        <v>28.75</v>
      </c>
      <c r="AA258" s="37" t="n">
        <v>255</v>
      </c>
      <c r="AB258" s="47" t="n">
        <f aca="false">(LARGE($B258:$Y258,1))</f>
        <v>28.75</v>
      </c>
      <c r="AC258" s="48" t="n">
        <f aca="false">(LARGE($B258:$Y258,2))</f>
        <v>0</v>
      </c>
      <c r="AD258" s="48" t="n">
        <f aca="false">(LARGE($B258:$Y258,3))</f>
        <v>0</v>
      </c>
      <c r="AE258" s="48" t="n">
        <f aca="false">(LARGE($B258:$Y258,4))</f>
        <v>0</v>
      </c>
      <c r="AF258" s="48" t="n">
        <f aca="false">(LARGE($B258:$Y258,5))</f>
        <v>0</v>
      </c>
      <c r="AG258" s="49" t="n">
        <f aca="false">(LARGE($B258:$Y258,6))</f>
        <v>0</v>
      </c>
    </row>
    <row r="259" customFormat="false" ht="12.75" hidden="false" customHeight="false" outlineLevel="0" collapsed="false">
      <c r="A259" s="41" t="s">
        <v>331</v>
      </c>
      <c r="B259" s="63" t="n">
        <v>0</v>
      </c>
      <c r="C259" s="64" t="n">
        <v>0</v>
      </c>
      <c r="D259" s="64" t="n">
        <v>0</v>
      </c>
      <c r="E259" s="64" t="n">
        <v>0</v>
      </c>
      <c r="F259" s="64" t="n">
        <v>0</v>
      </c>
      <c r="G259" s="64" t="n">
        <v>0</v>
      </c>
      <c r="H259" s="64" t="n">
        <v>0</v>
      </c>
      <c r="I259" s="64" t="n">
        <v>0</v>
      </c>
      <c r="J259" s="64" t="n">
        <v>0</v>
      </c>
      <c r="K259" s="64" t="n">
        <v>0</v>
      </c>
      <c r="L259" s="64" t="n">
        <v>0</v>
      </c>
      <c r="M259" s="64" t="n">
        <v>0</v>
      </c>
      <c r="N259" s="64" t="n">
        <v>0</v>
      </c>
      <c r="O259" s="64" t="n">
        <v>0</v>
      </c>
      <c r="P259" s="64" t="n">
        <v>27.45</v>
      </c>
      <c r="Q259" s="64" t="n">
        <v>0</v>
      </c>
      <c r="R259" s="64" t="n">
        <v>0</v>
      </c>
      <c r="S259" s="64" t="n">
        <v>0</v>
      </c>
      <c r="T259" s="64" t="n">
        <v>0</v>
      </c>
      <c r="U259" s="64" t="n">
        <v>0</v>
      </c>
      <c r="V259" s="64" t="n">
        <v>0</v>
      </c>
      <c r="W259" s="64" t="n">
        <v>0</v>
      </c>
      <c r="X259" s="64" t="n">
        <v>0</v>
      </c>
      <c r="Y259" s="65" t="n">
        <v>0</v>
      </c>
      <c r="Z259" s="66" t="n">
        <f aca="false">SUM(AB259:AG259)</f>
        <v>27.45</v>
      </c>
      <c r="AA259" s="37" t="n">
        <v>256</v>
      </c>
      <c r="AB259" s="47" t="n">
        <f aca="false">(LARGE($B259:$Y259,1))</f>
        <v>27.45</v>
      </c>
      <c r="AC259" s="48" t="n">
        <f aca="false">(LARGE($B259:$Y259,2))</f>
        <v>0</v>
      </c>
      <c r="AD259" s="48" t="n">
        <f aca="false">(LARGE($B259:$Y259,3))</f>
        <v>0</v>
      </c>
      <c r="AE259" s="48" t="n">
        <f aca="false">(LARGE($B259:$Y259,4))</f>
        <v>0</v>
      </c>
      <c r="AF259" s="48" t="n">
        <f aca="false">(LARGE($B259:$Y259,5))</f>
        <v>0</v>
      </c>
      <c r="AG259" s="49" t="n">
        <f aca="false">(LARGE($B259:$Y259,6))</f>
        <v>0</v>
      </c>
    </row>
    <row r="260" customFormat="false" ht="12.75" hidden="false" customHeight="false" outlineLevel="0" collapsed="false">
      <c r="A260" s="41" t="s">
        <v>332</v>
      </c>
      <c r="B260" s="63" t="n">
        <v>0</v>
      </c>
      <c r="C260" s="64" t="n">
        <v>0</v>
      </c>
      <c r="D260" s="64" t="n">
        <v>0</v>
      </c>
      <c r="E260" s="64" t="n">
        <v>0</v>
      </c>
      <c r="F260" s="64" t="n">
        <v>0</v>
      </c>
      <c r="G260" s="64" t="n">
        <v>0</v>
      </c>
      <c r="H260" s="64" t="n">
        <v>0</v>
      </c>
      <c r="I260" s="64" t="n">
        <v>0</v>
      </c>
      <c r="J260" s="64" t="n">
        <v>0</v>
      </c>
      <c r="K260" s="64" t="n">
        <v>0</v>
      </c>
      <c r="L260" s="64" t="n">
        <v>0</v>
      </c>
      <c r="M260" s="64" t="n">
        <v>0</v>
      </c>
      <c r="N260" s="64" t="n">
        <v>0</v>
      </c>
      <c r="O260" s="64" t="n">
        <v>0</v>
      </c>
      <c r="P260" s="64" t="n">
        <v>27.27</v>
      </c>
      <c r="Q260" s="64" t="n">
        <v>0</v>
      </c>
      <c r="R260" s="64" t="n">
        <v>0</v>
      </c>
      <c r="S260" s="64" t="n">
        <v>0</v>
      </c>
      <c r="T260" s="64" t="n">
        <v>0</v>
      </c>
      <c r="U260" s="64" t="n">
        <v>0</v>
      </c>
      <c r="V260" s="64" t="n">
        <v>0</v>
      </c>
      <c r="W260" s="64" t="n">
        <v>0</v>
      </c>
      <c r="X260" s="64" t="n">
        <v>0</v>
      </c>
      <c r="Y260" s="65" t="n">
        <v>0</v>
      </c>
      <c r="Z260" s="66" t="n">
        <f aca="false">SUM(AB260:AG260)</f>
        <v>27.27</v>
      </c>
      <c r="AA260" s="37" t="n">
        <v>257</v>
      </c>
      <c r="AB260" s="47" t="n">
        <f aca="false">(LARGE($B260:$Y260,1))</f>
        <v>27.27</v>
      </c>
      <c r="AC260" s="48" t="n">
        <f aca="false">(LARGE($B260:$Y260,2))</f>
        <v>0</v>
      </c>
      <c r="AD260" s="48" t="n">
        <f aca="false">(LARGE($B260:$Y260,3))</f>
        <v>0</v>
      </c>
      <c r="AE260" s="48" t="n">
        <f aca="false">(LARGE($B260:$Y260,4))</f>
        <v>0</v>
      </c>
      <c r="AF260" s="48" t="n">
        <f aca="false">(LARGE($B260:$Y260,5))</f>
        <v>0</v>
      </c>
      <c r="AG260" s="49" t="n">
        <f aca="false">(LARGE($B260:$Y260,6))</f>
        <v>0</v>
      </c>
    </row>
    <row r="261" customFormat="false" ht="12.75" hidden="false" customHeight="false" outlineLevel="0" collapsed="false">
      <c r="A261" s="41" t="s">
        <v>333</v>
      </c>
      <c r="B261" s="63" t="n">
        <v>0</v>
      </c>
      <c r="C261" s="64" t="n">
        <v>0</v>
      </c>
      <c r="D261" s="64" t="n">
        <v>0</v>
      </c>
      <c r="E261" s="64" t="n">
        <v>0</v>
      </c>
      <c r="F261" s="64" t="n">
        <v>0</v>
      </c>
      <c r="G261" s="64" t="n">
        <v>0</v>
      </c>
      <c r="H261" s="64" t="n">
        <v>0</v>
      </c>
      <c r="I261" s="64" t="n">
        <v>0</v>
      </c>
      <c r="J261" s="64" t="n">
        <v>0</v>
      </c>
      <c r="K261" s="64" t="n">
        <v>0</v>
      </c>
      <c r="L261" s="64" t="n">
        <v>0</v>
      </c>
      <c r="M261" s="64" t="n">
        <v>0</v>
      </c>
      <c r="N261" s="64" t="n">
        <v>27.13</v>
      </c>
      <c r="O261" s="64" t="n">
        <v>0</v>
      </c>
      <c r="P261" s="64" t="n">
        <v>0</v>
      </c>
      <c r="Q261" s="64" t="n">
        <v>0</v>
      </c>
      <c r="R261" s="64" t="n">
        <v>0</v>
      </c>
      <c r="S261" s="64" t="n">
        <v>0</v>
      </c>
      <c r="T261" s="64" t="n">
        <v>0</v>
      </c>
      <c r="U261" s="64" t="n">
        <v>0</v>
      </c>
      <c r="V261" s="64" t="n">
        <v>0</v>
      </c>
      <c r="W261" s="64" t="n">
        <v>0</v>
      </c>
      <c r="X261" s="64" t="n">
        <v>0</v>
      </c>
      <c r="Y261" s="65" t="n">
        <v>0</v>
      </c>
      <c r="Z261" s="66" t="n">
        <f aca="false">SUM(AB261:AG261)</f>
        <v>27.13</v>
      </c>
      <c r="AA261" s="37" t="n">
        <v>258</v>
      </c>
      <c r="AB261" s="47" t="n">
        <f aca="false">(LARGE($B261:$Y261,1))</f>
        <v>27.13</v>
      </c>
      <c r="AC261" s="48" t="n">
        <f aca="false">(LARGE($B261:$Y261,2))</f>
        <v>0</v>
      </c>
      <c r="AD261" s="48" t="n">
        <f aca="false">(LARGE($B261:$Y261,3))</f>
        <v>0</v>
      </c>
      <c r="AE261" s="48" t="n">
        <f aca="false">(LARGE($B261:$Y261,4))</f>
        <v>0</v>
      </c>
      <c r="AF261" s="48" t="n">
        <f aca="false">(LARGE($B261:$Y261,5))</f>
        <v>0</v>
      </c>
      <c r="AG261" s="49" t="n">
        <f aca="false">(LARGE($B261:$Y261,6))</f>
        <v>0</v>
      </c>
    </row>
    <row r="262" customFormat="false" ht="12.75" hidden="false" customHeight="false" outlineLevel="0" collapsed="false">
      <c r="A262" s="50" t="s">
        <v>334</v>
      </c>
      <c r="B262" s="63" t="n">
        <v>0</v>
      </c>
      <c r="C262" s="64" t="n">
        <v>0</v>
      </c>
      <c r="D262" s="64" t="n">
        <v>0</v>
      </c>
      <c r="E262" s="64" t="n">
        <v>0</v>
      </c>
      <c r="F262" s="64" t="n">
        <v>0</v>
      </c>
      <c r="G262" s="64" t="n">
        <v>0</v>
      </c>
      <c r="H262" s="64" t="n">
        <v>0</v>
      </c>
      <c r="I262" s="64" t="n">
        <v>0</v>
      </c>
      <c r="J262" s="64" t="n">
        <v>0</v>
      </c>
      <c r="K262" s="64" t="n">
        <v>0</v>
      </c>
      <c r="L262" s="64" t="n">
        <v>0</v>
      </c>
      <c r="M262" s="64" t="n">
        <v>0</v>
      </c>
      <c r="N262" s="64" t="n">
        <v>26.02</v>
      </c>
      <c r="O262" s="64" t="n">
        <v>0</v>
      </c>
      <c r="P262" s="64" t="n">
        <v>0</v>
      </c>
      <c r="Q262" s="64" t="n">
        <v>0</v>
      </c>
      <c r="R262" s="64" t="n">
        <v>0</v>
      </c>
      <c r="S262" s="64" t="n">
        <v>0</v>
      </c>
      <c r="T262" s="64" t="n">
        <v>0</v>
      </c>
      <c r="U262" s="64" t="n">
        <v>0</v>
      </c>
      <c r="V262" s="64" t="n">
        <v>0</v>
      </c>
      <c r="W262" s="64" t="n">
        <v>0</v>
      </c>
      <c r="X262" s="64" t="n">
        <v>0</v>
      </c>
      <c r="Y262" s="65" t="n">
        <v>0</v>
      </c>
      <c r="Z262" s="66" t="n">
        <f aca="false">SUM(AB262:AG262)</f>
        <v>26.02</v>
      </c>
      <c r="AA262" s="37" t="n">
        <v>259</v>
      </c>
      <c r="AB262" s="47" t="n">
        <f aca="false">(LARGE($B262:$Y262,1))</f>
        <v>26.02</v>
      </c>
      <c r="AC262" s="48" t="n">
        <f aca="false">(LARGE($B262:$Y262,2))</f>
        <v>0</v>
      </c>
      <c r="AD262" s="48" t="n">
        <f aca="false">(LARGE($B262:$Y262,3))</f>
        <v>0</v>
      </c>
      <c r="AE262" s="48" t="n">
        <f aca="false">(LARGE($B262:$Y262,4))</f>
        <v>0</v>
      </c>
      <c r="AF262" s="48" t="n">
        <f aca="false">(LARGE($B262:$Y262,5))</f>
        <v>0</v>
      </c>
      <c r="AG262" s="49" t="n">
        <f aca="false">(LARGE($B262:$Y262,6))</f>
        <v>0</v>
      </c>
    </row>
    <row r="263" customFormat="false" ht="12.75" hidden="false" customHeight="false" outlineLevel="0" collapsed="false">
      <c r="A263" s="41" t="s">
        <v>335</v>
      </c>
      <c r="B263" s="63" t="n">
        <v>0</v>
      </c>
      <c r="C263" s="64" t="n">
        <v>0</v>
      </c>
      <c r="D263" s="64" t="n">
        <v>23.43</v>
      </c>
      <c r="E263" s="64" t="n">
        <v>0</v>
      </c>
      <c r="F263" s="64" t="n">
        <v>0</v>
      </c>
      <c r="G263" s="64" t="n">
        <v>0</v>
      </c>
      <c r="H263" s="64" t="n">
        <v>0</v>
      </c>
      <c r="I263" s="64" t="n">
        <v>0</v>
      </c>
      <c r="J263" s="64" t="n">
        <v>0</v>
      </c>
      <c r="K263" s="64" t="n">
        <v>0</v>
      </c>
      <c r="L263" s="64" t="n">
        <v>0</v>
      </c>
      <c r="M263" s="64" t="n">
        <v>0</v>
      </c>
      <c r="N263" s="64" t="n">
        <v>0</v>
      </c>
      <c r="O263" s="64" t="n">
        <v>0</v>
      </c>
      <c r="P263" s="64" t="n">
        <v>0</v>
      </c>
      <c r="Q263" s="64" t="n">
        <v>0</v>
      </c>
      <c r="R263" s="64" t="n">
        <v>0</v>
      </c>
      <c r="S263" s="64" t="n">
        <v>0</v>
      </c>
      <c r="T263" s="64" t="n">
        <v>0</v>
      </c>
      <c r="U263" s="64" t="n">
        <v>0</v>
      </c>
      <c r="V263" s="64" t="n">
        <v>0</v>
      </c>
      <c r="W263" s="64" t="n">
        <v>0</v>
      </c>
      <c r="X263" s="64" t="n">
        <v>0</v>
      </c>
      <c r="Y263" s="65" t="n">
        <v>0</v>
      </c>
      <c r="Z263" s="66" t="n">
        <f aca="false">SUM(AB263:AG263)</f>
        <v>23.43</v>
      </c>
      <c r="AA263" s="37" t="n">
        <v>260</v>
      </c>
      <c r="AB263" s="47" t="n">
        <f aca="false">(LARGE($B263:$Y263,1))</f>
        <v>23.43</v>
      </c>
      <c r="AC263" s="48" t="n">
        <f aca="false">(LARGE($B263:$Y263,2))</f>
        <v>0</v>
      </c>
      <c r="AD263" s="48" t="n">
        <f aca="false">(LARGE($B263:$Y263,3))</f>
        <v>0</v>
      </c>
      <c r="AE263" s="48" t="n">
        <f aca="false">(LARGE($B263:$Y263,4))</f>
        <v>0</v>
      </c>
      <c r="AF263" s="48" t="n">
        <f aca="false">(LARGE($B263:$Y263,5))</f>
        <v>0</v>
      </c>
      <c r="AG263" s="49" t="n">
        <f aca="false">(LARGE($B263:$Y263,6))</f>
        <v>0</v>
      </c>
    </row>
    <row r="264" customFormat="false" ht="12.75" hidden="false" customHeight="false" outlineLevel="0" collapsed="false">
      <c r="A264" s="41" t="s">
        <v>336</v>
      </c>
      <c r="B264" s="63" t="n">
        <v>0</v>
      </c>
      <c r="C264" s="64" t="n">
        <v>0</v>
      </c>
      <c r="D264" s="64" t="n">
        <v>0</v>
      </c>
      <c r="E264" s="64" t="n">
        <v>0</v>
      </c>
      <c r="F264" s="64" t="n">
        <v>0</v>
      </c>
      <c r="G264" s="64" t="n">
        <v>0</v>
      </c>
      <c r="H264" s="64" t="n">
        <v>0</v>
      </c>
      <c r="I264" s="64" t="n">
        <v>0</v>
      </c>
      <c r="J264" s="64" t="n">
        <v>0</v>
      </c>
      <c r="K264" s="64" t="n">
        <v>0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64" t="n">
        <v>0</v>
      </c>
      <c r="R264" s="64" t="n">
        <v>0</v>
      </c>
      <c r="S264" s="64" t="n">
        <v>19.31</v>
      </c>
      <c r="T264" s="64" t="n">
        <v>0</v>
      </c>
      <c r="U264" s="64" t="n">
        <v>0</v>
      </c>
      <c r="V264" s="64" t="n">
        <v>0</v>
      </c>
      <c r="W264" s="64" t="n">
        <v>0</v>
      </c>
      <c r="X264" s="64" t="n">
        <v>0</v>
      </c>
      <c r="Y264" s="65" t="n">
        <v>0</v>
      </c>
      <c r="Z264" s="66" t="n">
        <f aca="false">SUM(AB264:AG264)</f>
        <v>19.31</v>
      </c>
      <c r="AA264" s="37" t="n">
        <v>261</v>
      </c>
      <c r="AB264" s="47" t="n">
        <f aca="false">(LARGE($B264:$Y264,1))</f>
        <v>19.31</v>
      </c>
      <c r="AC264" s="48" t="n">
        <f aca="false">(LARGE($B264:$Y264,2))</f>
        <v>0</v>
      </c>
      <c r="AD264" s="48" t="n">
        <f aca="false">(LARGE($B264:$Y264,3))</f>
        <v>0</v>
      </c>
      <c r="AE264" s="48" t="n">
        <f aca="false">(LARGE($B264:$Y264,4))</f>
        <v>0</v>
      </c>
      <c r="AF264" s="48" t="n">
        <f aca="false">(LARGE($B264:$Y264,5))</f>
        <v>0</v>
      </c>
      <c r="AG264" s="49" t="n">
        <f aca="false">(LARGE($B264:$Y264,6))</f>
        <v>0</v>
      </c>
    </row>
    <row r="265" customFormat="false" ht="12.75" hidden="false" customHeight="false" outlineLevel="0" collapsed="false">
      <c r="A265" s="41" t="s">
        <v>337</v>
      </c>
      <c r="B265" s="63" t="n">
        <v>0</v>
      </c>
      <c r="C265" s="64" t="n">
        <v>0</v>
      </c>
      <c r="D265" s="64" t="n">
        <v>0</v>
      </c>
      <c r="E265" s="64" t="n">
        <v>0</v>
      </c>
      <c r="F265" s="64" t="n">
        <v>0</v>
      </c>
      <c r="G265" s="64" t="n">
        <v>0</v>
      </c>
      <c r="H265" s="64" t="n">
        <v>0</v>
      </c>
      <c r="I265" s="64" t="n">
        <v>0</v>
      </c>
      <c r="J265" s="64" t="n">
        <v>0</v>
      </c>
      <c r="K265" s="64" t="n">
        <v>0</v>
      </c>
      <c r="L265" s="64" t="n">
        <v>0</v>
      </c>
      <c r="M265" s="64" t="n">
        <v>0</v>
      </c>
      <c r="N265" s="64" t="n">
        <v>0</v>
      </c>
      <c r="O265" s="64" t="n">
        <v>0</v>
      </c>
      <c r="P265" s="64" t="n">
        <v>0</v>
      </c>
      <c r="Q265" s="64" t="n">
        <v>0</v>
      </c>
      <c r="R265" s="64" t="n">
        <v>0</v>
      </c>
      <c r="S265" s="64" t="n">
        <v>0</v>
      </c>
      <c r="T265" s="64" t="n">
        <v>19.07</v>
      </c>
      <c r="U265" s="64" t="n">
        <v>0</v>
      </c>
      <c r="V265" s="64" t="n">
        <v>0</v>
      </c>
      <c r="W265" s="64" t="n">
        <v>0</v>
      </c>
      <c r="X265" s="64" t="n">
        <v>0</v>
      </c>
      <c r="Y265" s="65" t="n">
        <v>0</v>
      </c>
      <c r="Z265" s="66" t="n">
        <f aca="false">SUM(AB265:AG265)</f>
        <v>19.07</v>
      </c>
      <c r="AA265" s="37" t="n">
        <v>262</v>
      </c>
      <c r="AB265" s="47" t="n">
        <f aca="false">(LARGE($B265:$Y265,1))</f>
        <v>19.07</v>
      </c>
      <c r="AC265" s="48" t="n">
        <f aca="false">(LARGE($B265:$Y265,2))</f>
        <v>0</v>
      </c>
      <c r="AD265" s="48" t="n">
        <f aca="false">(LARGE($B265:$Y265,3))</f>
        <v>0</v>
      </c>
      <c r="AE265" s="48" t="n">
        <f aca="false">(LARGE($B265:$Y265,4))</f>
        <v>0</v>
      </c>
      <c r="AF265" s="48" t="n">
        <f aca="false">(LARGE($B265:$Y265,5))</f>
        <v>0</v>
      </c>
      <c r="AG265" s="49" t="n">
        <f aca="false">(LARGE($B265:$Y265,6))</f>
        <v>0</v>
      </c>
    </row>
    <row r="266" customFormat="false" ht="13.5" hidden="false" customHeight="false" outlineLevel="0" collapsed="false">
      <c r="A266" s="67" t="s">
        <v>338</v>
      </c>
      <c r="B266" s="68" t="n">
        <v>0</v>
      </c>
      <c r="C266" s="69" t="n">
        <v>0</v>
      </c>
      <c r="D266" s="69" t="n">
        <v>0</v>
      </c>
      <c r="E266" s="69" t="n">
        <v>0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69" t="n">
        <v>0</v>
      </c>
      <c r="O266" s="69" t="n">
        <v>0</v>
      </c>
      <c r="P266" s="69" t="n">
        <v>0</v>
      </c>
      <c r="Q266" s="69" t="n">
        <v>0</v>
      </c>
      <c r="R266" s="69" t="n">
        <v>0</v>
      </c>
      <c r="S266" s="69" t="n">
        <v>0</v>
      </c>
      <c r="T266" s="69" t="n">
        <v>0</v>
      </c>
      <c r="U266" s="69" t="n">
        <v>16.99</v>
      </c>
      <c r="V266" s="69" t="n">
        <v>0</v>
      </c>
      <c r="W266" s="69" t="n">
        <v>0</v>
      </c>
      <c r="X266" s="69" t="n">
        <v>0</v>
      </c>
      <c r="Y266" s="70" t="n">
        <v>0</v>
      </c>
      <c r="Z266" s="71" t="n">
        <f aca="false">SUM(AB266:AG266)</f>
        <v>16.99</v>
      </c>
      <c r="AA266" s="37" t="n">
        <v>263</v>
      </c>
      <c r="AB266" s="72" t="n">
        <f aca="false">(LARGE($B266:$Y266,1))</f>
        <v>16.99</v>
      </c>
      <c r="AC266" s="73" t="n">
        <f aca="false">(LARGE($B266:$Y266,2))</f>
        <v>0</v>
      </c>
      <c r="AD266" s="73" t="n">
        <f aca="false">(LARGE($B266:$Y266,3))</f>
        <v>0</v>
      </c>
      <c r="AE266" s="73" t="n">
        <f aca="false">(LARGE($B266:$Y266,4))</f>
        <v>0</v>
      </c>
      <c r="AF266" s="73" t="n">
        <f aca="false">(LARGE($B266:$Y266,5))</f>
        <v>0</v>
      </c>
      <c r="AG266" s="74" t="n">
        <f aca="false">(LARGE($B266:$Y266,6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6" min="2" style="1" width="6.56"/>
    <col collapsed="false" customWidth="true" hidden="false" outlineLevel="0" max="7" min="7" style="75" width="6.56"/>
    <col collapsed="false" customWidth="true" hidden="false" outlineLevel="0" max="23" min="8" style="1" width="6.56"/>
    <col collapsed="false" customWidth="true" hidden="false" outlineLevel="0" max="24" min="24" style="2" width="6.56"/>
    <col collapsed="false" customWidth="true" hidden="false" outlineLevel="0" max="25" min="25" style="1" width="3.56"/>
    <col collapsed="false" customWidth="true" hidden="false" outlineLevel="0" max="26" min="26" style="1" width="2.28"/>
    <col collapsed="false" customWidth="true" hidden="false" outlineLevel="0" max="31" min="27" style="1" width="6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6" t="s">
        <v>0</v>
      </c>
      <c r="B1" s="7" t="s">
        <v>1</v>
      </c>
      <c r="C1" s="8" t="s">
        <v>3</v>
      </c>
      <c r="D1" s="8" t="s">
        <v>4</v>
      </c>
      <c r="E1" s="8" t="s">
        <v>5</v>
      </c>
      <c r="F1" s="9" t="s">
        <v>6</v>
      </c>
      <c r="G1" s="8" t="s">
        <v>4</v>
      </c>
      <c r="H1" s="8" t="s">
        <v>7</v>
      </c>
      <c r="I1" s="8" t="s">
        <v>8</v>
      </c>
      <c r="J1" s="8" t="s">
        <v>339</v>
      </c>
      <c r="K1" s="8" t="s">
        <v>3</v>
      </c>
      <c r="L1" s="8" t="s">
        <v>2</v>
      </c>
      <c r="M1" s="8" t="s">
        <v>10</v>
      </c>
      <c r="N1" s="8" t="s">
        <v>11</v>
      </c>
      <c r="O1" s="8" t="s">
        <v>12</v>
      </c>
      <c r="P1" s="8" t="s">
        <v>2</v>
      </c>
      <c r="Q1" s="8" t="s">
        <v>13</v>
      </c>
      <c r="R1" s="8" t="s">
        <v>340</v>
      </c>
      <c r="S1" s="8" t="s">
        <v>13</v>
      </c>
      <c r="T1" s="8" t="s">
        <v>14</v>
      </c>
      <c r="U1" s="8" t="s">
        <v>15</v>
      </c>
      <c r="V1" s="8" t="s">
        <v>17</v>
      </c>
      <c r="W1" s="76" t="s">
        <v>16</v>
      </c>
      <c r="X1" s="77"/>
      <c r="Y1" s="10"/>
      <c r="AA1" s="78"/>
      <c r="AB1" s="79"/>
      <c r="AC1" s="79"/>
      <c r="AD1" s="79"/>
      <c r="AE1" s="80"/>
    </row>
    <row r="2" customFormat="false" ht="12.75" hidden="false" customHeight="false" outlineLevel="0" collapsed="false">
      <c r="A2" s="15" t="s">
        <v>18</v>
      </c>
      <c r="B2" s="16" t="s">
        <v>19</v>
      </c>
      <c r="C2" s="17" t="s">
        <v>21</v>
      </c>
      <c r="D2" s="17" t="s">
        <v>22</v>
      </c>
      <c r="E2" s="17" t="s">
        <v>23</v>
      </c>
      <c r="F2" s="17" t="s">
        <v>24</v>
      </c>
      <c r="G2" s="17" t="s">
        <v>25</v>
      </c>
      <c r="H2" s="17" t="s">
        <v>26</v>
      </c>
      <c r="I2" s="17" t="s">
        <v>27</v>
      </c>
      <c r="J2" s="17" t="s">
        <v>28</v>
      </c>
      <c r="K2" s="17" t="s">
        <v>29</v>
      </c>
      <c r="L2" s="17" t="s">
        <v>30</v>
      </c>
      <c r="M2" s="17" t="s">
        <v>31</v>
      </c>
      <c r="N2" s="17" t="s">
        <v>32</v>
      </c>
      <c r="O2" s="17" t="s">
        <v>33</v>
      </c>
      <c r="P2" s="17" t="s">
        <v>34</v>
      </c>
      <c r="Q2" s="17" t="s">
        <v>35</v>
      </c>
      <c r="R2" s="17" t="s">
        <v>341</v>
      </c>
      <c r="S2" s="17" t="s">
        <v>37</v>
      </c>
      <c r="T2" s="17" t="s">
        <v>38</v>
      </c>
      <c r="U2" s="17" t="s">
        <v>39</v>
      </c>
      <c r="V2" s="17" t="s">
        <v>41</v>
      </c>
      <c r="W2" s="81" t="s">
        <v>42</v>
      </c>
      <c r="X2" s="82" t="s">
        <v>342</v>
      </c>
      <c r="Y2" s="18" t="s">
        <v>343</v>
      </c>
      <c r="AA2" s="83"/>
      <c r="AB2" s="84"/>
      <c r="AC2" s="84"/>
      <c r="AD2" s="84"/>
      <c r="AE2" s="85"/>
    </row>
    <row r="3" customFormat="false" ht="13.5" hidden="false" customHeight="false" outlineLevel="0" collapsed="false">
      <c r="A3" s="86" t="s">
        <v>44</v>
      </c>
      <c r="B3" s="87" t="s">
        <v>45</v>
      </c>
      <c r="C3" s="88" t="s">
        <v>46</v>
      </c>
      <c r="D3" s="88" t="s">
        <v>47</v>
      </c>
      <c r="E3" s="88" t="s">
        <v>48</v>
      </c>
      <c r="F3" s="89" t="s">
        <v>49</v>
      </c>
      <c r="G3" s="89" t="s">
        <v>50</v>
      </c>
      <c r="H3" s="89" t="s">
        <v>51</v>
      </c>
      <c r="I3" s="88" t="s">
        <v>52</v>
      </c>
      <c r="J3" s="88" t="s">
        <v>53</v>
      </c>
      <c r="K3" s="88" t="s">
        <v>54</v>
      </c>
      <c r="L3" s="88" t="s">
        <v>55</v>
      </c>
      <c r="M3" s="88" t="s">
        <v>56</v>
      </c>
      <c r="N3" s="88" t="s">
        <v>57</v>
      </c>
      <c r="O3" s="88" t="s">
        <v>58</v>
      </c>
      <c r="P3" s="88" t="s">
        <v>59</v>
      </c>
      <c r="Q3" s="88" t="s">
        <v>60</v>
      </c>
      <c r="R3" s="88" t="s">
        <v>61</v>
      </c>
      <c r="S3" s="88" t="s">
        <v>62</v>
      </c>
      <c r="T3" s="88" t="s">
        <v>64</v>
      </c>
      <c r="U3" s="88" t="s">
        <v>65</v>
      </c>
      <c r="V3" s="88" t="s">
        <v>66</v>
      </c>
      <c r="W3" s="90" t="s">
        <v>67</v>
      </c>
      <c r="X3" s="87" t="s">
        <v>69</v>
      </c>
      <c r="Y3" s="91"/>
      <c r="AA3" s="29" t="s">
        <v>70</v>
      </c>
      <c r="AB3" s="30" t="s">
        <v>71</v>
      </c>
      <c r="AC3" s="30" t="s">
        <v>72</v>
      </c>
      <c r="AD3" s="30" t="s">
        <v>73</v>
      </c>
      <c r="AE3" s="92" t="s">
        <v>74</v>
      </c>
    </row>
    <row r="4" customFormat="false" ht="12.75" hidden="false" customHeight="true" outlineLevel="0" collapsed="false">
      <c r="A4" s="93" t="s">
        <v>344</v>
      </c>
      <c r="B4" s="33" t="n">
        <v>100</v>
      </c>
      <c r="C4" s="33" t="n">
        <v>0</v>
      </c>
      <c r="D4" s="33" t="n">
        <v>94.59</v>
      </c>
      <c r="E4" s="33" t="n">
        <v>0</v>
      </c>
      <c r="F4" s="33" t="n">
        <v>0</v>
      </c>
      <c r="G4" s="33" t="n">
        <v>0</v>
      </c>
      <c r="H4" s="33" t="n">
        <v>0</v>
      </c>
      <c r="I4" s="33" t="n">
        <v>0</v>
      </c>
      <c r="J4" s="33" t="n">
        <v>89.4</v>
      </c>
      <c r="K4" s="33" t="n">
        <v>100</v>
      </c>
      <c r="L4" s="33" t="n">
        <v>0</v>
      </c>
      <c r="M4" s="33" t="n">
        <v>0</v>
      </c>
      <c r="N4" s="33" t="n">
        <v>0</v>
      </c>
      <c r="O4" s="33" t="n">
        <v>100</v>
      </c>
      <c r="P4" s="33" t="n">
        <v>0</v>
      </c>
      <c r="Q4" s="33" t="n">
        <v>0</v>
      </c>
      <c r="R4" s="33" t="n">
        <v>100</v>
      </c>
      <c r="S4" s="33" t="n">
        <v>0</v>
      </c>
      <c r="T4" s="33" t="n">
        <v>100</v>
      </c>
      <c r="U4" s="33" t="n">
        <v>0</v>
      </c>
      <c r="V4" s="33" t="n">
        <v>100</v>
      </c>
      <c r="W4" s="94" t="n">
        <v>0</v>
      </c>
      <c r="X4" s="36" t="n">
        <f aca="false">SUM(AA4:AE4)</f>
        <v>500</v>
      </c>
      <c r="Y4" s="95" t="s">
        <v>45</v>
      </c>
      <c r="AA4" s="96" t="n">
        <f aca="false">(LARGE($B4:$W4,1))</f>
        <v>100</v>
      </c>
      <c r="AB4" s="97" t="n">
        <f aca="false">(LARGE($B4:$W4,2))</f>
        <v>100</v>
      </c>
      <c r="AC4" s="97" t="n">
        <f aca="false">(LARGE($B4:$W4,3))</f>
        <v>100</v>
      </c>
      <c r="AD4" s="97" t="n">
        <f aca="false">(LARGE($B4:$W4,4))</f>
        <v>100</v>
      </c>
      <c r="AE4" s="10" t="n">
        <f aca="false">(LARGE($B4:$W4,5))</f>
        <v>100</v>
      </c>
    </row>
    <row r="5" customFormat="false" ht="12.75" hidden="false" customHeight="true" outlineLevel="0" collapsed="false">
      <c r="A5" s="52" t="s">
        <v>227</v>
      </c>
      <c r="B5" s="43" t="n">
        <v>0</v>
      </c>
      <c r="C5" s="43" t="n">
        <v>0</v>
      </c>
      <c r="D5" s="43" t="n">
        <v>0</v>
      </c>
      <c r="E5" s="43" t="n">
        <v>71.71</v>
      </c>
      <c r="F5" s="43" t="n">
        <v>0</v>
      </c>
      <c r="G5" s="43" t="n">
        <v>0</v>
      </c>
      <c r="H5" s="43" t="n">
        <v>100</v>
      </c>
      <c r="I5" s="43" t="n">
        <v>0</v>
      </c>
      <c r="J5" s="43" t="n">
        <v>94.39</v>
      </c>
      <c r="K5" s="43" t="n">
        <v>0</v>
      </c>
      <c r="L5" s="43" t="n">
        <v>0</v>
      </c>
      <c r="M5" s="43" t="n">
        <v>88.71</v>
      </c>
      <c r="N5" s="43" t="n">
        <v>80.18</v>
      </c>
      <c r="O5" s="43" t="n">
        <v>0</v>
      </c>
      <c r="P5" s="43" t="n">
        <v>0</v>
      </c>
      <c r="Q5" s="43" t="n">
        <v>100</v>
      </c>
      <c r="R5" s="43" t="n">
        <v>75.47</v>
      </c>
      <c r="S5" s="43" t="n">
        <v>95.76</v>
      </c>
      <c r="T5" s="43" t="n">
        <v>0</v>
      </c>
      <c r="U5" s="43" t="n">
        <v>0</v>
      </c>
      <c r="V5" s="43" t="n">
        <v>99.56</v>
      </c>
      <c r="W5" s="98" t="n">
        <v>0</v>
      </c>
      <c r="X5" s="66" t="n">
        <f aca="false">SUM(AA5:AE5)</f>
        <v>489.71</v>
      </c>
      <c r="Y5" s="99" t="s">
        <v>46</v>
      </c>
      <c r="AA5" s="100" t="n">
        <f aca="false">(LARGE($B5:$W5,1))</f>
        <v>100</v>
      </c>
      <c r="AB5" s="101" t="n">
        <f aca="false">(LARGE($B5:$W5,2))</f>
        <v>100</v>
      </c>
      <c r="AC5" s="101" t="n">
        <f aca="false">(LARGE($B5:$W5,3))</f>
        <v>99.56</v>
      </c>
      <c r="AD5" s="101" t="n">
        <f aca="false">(LARGE($B5:$W5,4))</f>
        <v>95.76</v>
      </c>
      <c r="AE5" s="102" t="n">
        <f aca="false">(LARGE($B5:$W5,5))</f>
        <v>94.39</v>
      </c>
    </row>
    <row r="6" customFormat="false" ht="12.75" hidden="false" customHeight="true" outlineLevel="0" collapsed="false">
      <c r="A6" s="52" t="s">
        <v>345</v>
      </c>
      <c r="B6" s="43" t="n">
        <v>88.54</v>
      </c>
      <c r="C6" s="43" t="n">
        <v>0</v>
      </c>
      <c r="D6" s="43" t="n">
        <v>77.09</v>
      </c>
      <c r="E6" s="43" t="n">
        <v>78.58</v>
      </c>
      <c r="F6" s="43" t="n">
        <v>79.19</v>
      </c>
      <c r="G6" s="43" t="n">
        <v>97.98</v>
      </c>
      <c r="H6" s="43" t="n">
        <v>95.62</v>
      </c>
      <c r="I6" s="43" t="n">
        <v>0</v>
      </c>
      <c r="J6" s="43" t="n">
        <v>94.78</v>
      </c>
      <c r="K6" s="43" t="n">
        <v>77.57</v>
      </c>
      <c r="L6" s="43" t="n">
        <v>0</v>
      </c>
      <c r="M6" s="43" t="n">
        <v>0</v>
      </c>
      <c r="N6" s="43" t="n">
        <v>0</v>
      </c>
      <c r="O6" s="43" t="n">
        <v>92.19</v>
      </c>
      <c r="P6" s="43" t="n">
        <v>72.1</v>
      </c>
      <c r="Q6" s="43" t="n">
        <v>0</v>
      </c>
      <c r="R6" s="43" t="n">
        <v>75.29</v>
      </c>
      <c r="S6" s="43" t="n">
        <v>65.59</v>
      </c>
      <c r="T6" s="43" t="n">
        <v>95.42</v>
      </c>
      <c r="U6" s="43" t="n">
        <v>100</v>
      </c>
      <c r="V6" s="43" t="n">
        <v>87.6</v>
      </c>
      <c r="W6" s="98" t="n">
        <v>93.21</v>
      </c>
      <c r="X6" s="66" t="n">
        <f aca="false">SUM(AA6:AE6)</f>
        <v>483.8</v>
      </c>
      <c r="Y6" s="99" t="s">
        <v>47</v>
      </c>
      <c r="AA6" s="100" t="n">
        <f aca="false">(LARGE($B6:$W6,1))</f>
        <v>100</v>
      </c>
      <c r="AB6" s="101" t="n">
        <f aca="false">(LARGE($B6:$W6,2))</f>
        <v>97.98</v>
      </c>
      <c r="AC6" s="101" t="n">
        <f aca="false">(LARGE($B6:$W6,3))</f>
        <v>95.62</v>
      </c>
      <c r="AD6" s="101" t="n">
        <f aca="false">(LARGE($B6:$W6,4))</f>
        <v>95.42</v>
      </c>
      <c r="AE6" s="102" t="n">
        <f aca="false">(LARGE($B6:$W6,5))</f>
        <v>94.78</v>
      </c>
    </row>
    <row r="7" customFormat="false" ht="12.75" hidden="false" customHeight="true" outlineLevel="0" collapsed="false">
      <c r="A7" s="51" t="s">
        <v>271</v>
      </c>
      <c r="B7" s="43" t="n">
        <v>0</v>
      </c>
      <c r="C7" s="43" t="n">
        <v>0</v>
      </c>
      <c r="D7" s="43" t="n">
        <v>99.62</v>
      </c>
      <c r="E7" s="43" t="n">
        <v>0</v>
      </c>
      <c r="F7" s="43" t="n">
        <v>95.91</v>
      </c>
      <c r="G7" s="43" t="n">
        <v>94.18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83.01</v>
      </c>
      <c r="M7" s="43" t="n">
        <v>0</v>
      </c>
      <c r="N7" s="43" t="n">
        <v>0</v>
      </c>
      <c r="O7" s="43" t="n">
        <v>0</v>
      </c>
      <c r="P7" s="43" t="n">
        <v>100</v>
      </c>
      <c r="Q7" s="43" t="n">
        <v>0</v>
      </c>
      <c r="R7" s="43" t="n">
        <v>0</v>
      </c>
      <c r="S7" s="43" t="n">
        <v>0</v>
      </c>
      <c r="T7" s="43" t="n">
        <v>90.01</v>
      </c>
      <c r="U7" s="43" t="n">
        <v>0</v>
      </c>
      <c r="V7" s="43" t="n">
        <v>0</v>
      </c>
      <c r="W7" s="98" t="n">
        <v>0</v>
      </c>
      <c r="X7" s="66" t="n">
        <f aca="false">SUM(AA7:AE7)</f>
        <v>479.72</v>
      </c>
      <c r="Y7" s="99" t="s">
        <v>48</v>
      </c>
      <c r="AA7" s="100" t="n">
        <f aca="false">(LARGE($B7:$W7,1))</f>
        <v>100</v>
      </c>
      <c r="AB7" s="101" t="n">
        <f aca="false">(LARGE($B7:$W7,2))</f>
        <v>99.62</v>
      </c>
      <c r="AC7" s="101" t="n">
        <f aca="false">(LARGE($B7:$W7,3))</f>
        <v>95.91</v>
      </c>
      <c r="AD7" s="101" t="n">
        <f aca="false">(LARGE($B7:$W7,4))</f>
        <v>94.18</v>
      </c>
      <c r="AE7" s="102" t="n">
        <f aca="false">(LARGE($B7:$W7,5))</f>
        <v>90.01</v>
      </c>
    </row>
    <row r="8" customFormat="false" ht="12.75" hidden="false" customHeight="true" outlineLevel="0" collapsed="false">
      <c r="A8" s="50" t="s">
        <v>346</v>
      </c>
      <c r="B8" s="43" t="n">
        <v>0</v>
      </c>
      <c r="C8" s="43" t="n">
        <v>100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83.54</v>
      </c>
      <c r="L8" s="43" t="n">
        <v>0</v>
      </c>
      <c r="M8" s="43" t="n">
        <v>0</v>
      </c>
      <c r="N8" s="43" t="n">
        <v>100</v>
      </c>
      <c r="O8" s="43" t="n">
        <v>0</v>
      </c>
      <c r="P8" s="43" t="n">
        <v>0</v>
      </c>
      <c r="Q8" s="43" t="n">
        <v>0</v>
      </c>
      <c r="R8" s="43" t="n">
        <v>89.82</v>
      </c>
      <c r="S8" s="43" t="n">
        <v>100</v>
      </c>
      <c r="T8" s="43" t="n">
        <v>0</v>
      </c>
      <c r="U8" s="43" t="n">
        <v>0</v>
      </c>
      <c r="V8" s="43" t="n">
        <v>0</v>
      </c>
      <c r="W8" s="98" t="n">
        <v>0</v>
      </c>
      <c r="X8" s="66" t="n">
        <f aca="false">SUM(AA8:AE8)</f>
        <v>473.36</v>
      </c>
      <c r="Y8" s="99" t="s">
        <v>49</v>
      </c>
      <c r="AA8" s="100" t="n">
        <f aca="false">(LARGE($B8:$W8,1))</f>
        <v>100</v>
      </c>
      <c r="AB8" s="101" t="n">
        <f aca="false">(LARGE($B8:$W8,2))</f>
        <v>100</v>
      </c>
      <c r="AC8" s="101" t="n">
        <f aca="false">(LARGE($B8:$W8,3))</f>
        <v>100</v>
      </c>
      <c r="AD8" s="101" t="n">
        <f aca="false">(LARGE($B8:$W8,4))</f>
        <v>89.82</v>
      </c>
      <c r="AE8" s="102" t="n">
        <f aca="false">(LARGE($B8:$W8,5))</f>
        <v>83.54</v>
      </c>
    </row>
    <row r="9" customFormat="false" ht="12.75" hidden="false" customHeight="true" outlineLevel="0" collapsed="false">
      <c r="A9" s="51" t="s">
        <v>347</v>
      </c>
      <c r="B9" s="43" t="n">
        <v>85.73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89.89</v>
      </c>
      <c r="I9" s="43" t="n">
        <v>92.56</v>
      </c>
      <c r="J9" s="43" t="n">
        <v>10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96.82</v>
      </c>
      <c r="R9" s="43" t="n">
        <v>81.05</v>
      </c>
      <c r="S9" s="43" t="n">
        <v>0</v>
      </c>
      <c r="T9" s="43" t="n">
        <v>0</v>
      </c>
      <c r="U9" s="43" t="n">
        <v>0</v>
      </c>
      <c r="V9" s="43" t="n">
        <v>80.65</v>
      </c>
      <c r="W9" s="98" t="n">
        <v>0</v>
      </c>
      <c r="X9" s="66" t="n">
        <f aca="false">SUM(AA9:AE9)</f>
        <v>465</v>
      </c>
      <c r="Y9" s="99" t="s">
        <v>50</v>
      </c>
      <c r="AA9" s="100" t="n">
        <f aca="false">(LARGE($B9:$W9,1))</f>
        <v>100</v>
      </c>
      <c r="AB9" s="101" t="n">
        <f aca="false">(LARGE($B9:$W9,2))</f>
        <v>96.82</v>
      </c>
      <c r="AC9" s="101" t="n">
        <f aca="false">(LARGE($B9:$W9,3))</f>
        <v>92.56</v>
      </c>
      <c r="AD9" s="101" t="n">
        <f aca="false">(LARGE($B9:$W9,4))</f>
        <v>89.89</v>
      </c>
      <c r="AE9" s="102" t="n">
        <f aca="false">(LARGE($B9:$W9,5))</f>
        <v>85.73</v>
      </c>
    </row>
    <row r="10" customFormat="false" ht="12.75" hidden="false" customHeight="true" outlineLevel="0" collapsed="false">
      <c r="A10" s="51" t="s">
        <v>348</v>
      </c>
      <c r="B10" s="43" t="n">
        <v>0</v>
      </c>
      <c r="C10" s="43" t="n">
        <v>73.86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93.65</v>
      </c>
      <c r="I10" s="43" t="n">
        <v>100</v>
      </c>
      <c r="J10" s="43" t="n">
        <v>88.18</v>
      </c>
      <c r="K10" s="43" t="n">
        <v>73.27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94.34</v>
      </c>
      <c r="R10" s="43" t="n">
        <v>72.23</v>
      </c>
      <c r="S10" s="43" t="n">
        <v>66.2</v>
      </c>
      <c r="T10" s="43" t="n">
        <v>0</v>
      </c>
      <c r="U10" s="43" t="n">
        <v>0</v>
      </c>
      <c r="V10" s="43" t="n">
        <v>79.77</v>
      </c>
      <c r="W10" s="98" t="n">
        <v>0</v>
      </c>
      <c r="X10" s="66" t="n">
        <f aca="false">SUM(AA10:AE10)</f>
        <v>455.94</v>
      </c>
      <c r="Y10" s="99" t="s">
        <v>51</v>
      </c>
      <c r="AA10" s="100" t="n">
        <f aca="false">(LARGE($B10:$W10,1))</f>
        <v>100</v>
      </c>
      <c r="AB10" s="101" t="n">
        <f aca="false">(LARGE($B10:$W10,2))</f>
        <v>94.34</v>
      </c>
      <c r="AC10" s="101" t="n">
        <f aca="false">(LARGE($B10:$W10,3))</f>
        <v>93.65</v>
      </c>
      <c r="AD10" s="101" t="n">
        <f aca="false">(LARGE($B10:$W10,4))</f>
        <v>88.18</v>
      </c>
      <c r="AE10" s="102" t="n">
        <f aca="false">(LARGE($B10:$W10,5))</f>
        <v>79.77</v>
      </c>
    </row>
    <row r="11" customFormat="false" ht="12.75" hidden="false" customHeight="true" outlineLevel="0" collapsed="false">
      <c r="A11" s="52" t="s">
        <v>349</v>
      </c>
      <c r="B11" s="43" t="n">
        <v>94.15</v>
      </c>
      <c r="C11" s="43" t="n">
        <v>0</v>
      </c>
      <c r="D11" s="43" t="n">
        <v>0</v>
      </c>
      <c r="E11" s="43" t="n">
        <v>70.52</v>
      </c>
      <c r="F11" s="43" t="n">
        <v>0</v>
      </c>
      <c r="G11" s="43" t="n">
        <v>0</v>
      </c>
      <c r="H11" s="43" t="n">
        <v>68.62</v>
      </c>
      <c r="I11" s="43" t="n">
        <v>41.66</v>
      </c>
      <c r="J11" s="43" t="n">
        <v>82.1</v>
      </c>
      <c r="K11" s="43" t="n">
        <v>0</v>
      </c>
      <c r="L11" s="43" t="n">
        <v>0</v>
      </c>
      <c r="M11" s="43" t="n">
        <v>49.17</v>
      </c>
      <c r="N11" s="43" t="n">
        <v>0</v>
      </c>
      <c r="O11" s="43" t="n">
        <v>40.22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88.02</v>
      </c>
      <c r="U11" s="43" t="n">
        <v>83.51</v>
      </c>
      <c r="V11" s="43" t="n">
        <v>0</v>
      </c>
      <c r="W11" s="98" t="n">
        <v>0</v>
      </c>
      <c r="X11" s="66" t="n">
        <f aca="false">SUM(AA11:AE11)</f>
        <v>418.3</v>
      </c>
      <c r="Y11" s="99" t="s">
        <v>52</v>
      </c>
      <c r="AA11" s="100" t="n">
        <f aca="false">(LARGE($B11:$W11,1))</f>
        <v>94.15</v>
      </c>
      <c r="AB11" s="101" t="n">
        <f aca="false">(LARGE($B11:$W11,2))</f>
        <v>88.02</v>
      </c>
      <c r="AC11" s="101" t="n">
        <f aca="false">(LARGE($B11:$W11,3))</f>
        <v>83.51</v>
      </c>
      <c r="AD11" s="101" t="n">
        <f aca="false">(LARGE($B11:$W11,4))</f>
        <v>82.1</v>
      </c>
      <c r="AE11" s="102" t="n">
        <f aca="false">(LARGE($B11:$W11,5))</f>
        <v>70.52</v>
      </c>
    </row>
    <row r="12" customFormat="false" ht="12.75" hidden="false" customHeight="true" outlineLevel="0" collapsed="false">
      <c r="A12" s="50" t="s">
        <v>350</v>
      </c>
      <c r="B12" s="43" t="n">
        <v>0</v>
      </c>
      <c r="C12" s="43" t="n">
        <v>0</v>
      </c>
      <c r="D12" s="43" t="n">
        <v>0</v>
      </c>
      <c r="E12" s="43" t="n">
        <v>58.78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100</v>
      </c>
      <c r="N12" s="43" t="n">
        <v>76.01</v>
      </c>
      <c r="O12" s="43" t="n">
        <v>62.9</v>
      </c>
      <c r="P12" s="43" t="n">
        <v>0</v>
      </c>
      <c r="Q12" s="43" t="n">
        <v>82.74</v>
      </c>
      <c r="R12" s="43" t="n">
        <v>0</v>
      </c>
      <c r="S12" s="43" t="n">
        <v>84.15</v>
      </c>
      <c r="T12" s="43" t="n">
        <v>0</v>
      </c>
      <c r="U12" s="43" t="n">
        <v>0</v>
      </c>
      <c r="V12" s="43" t="n">
        <v>0</v>
      </c>
      <c r="W12" s="98" t="n">
        <v>0</v>
      </c>
      <c r="X12" s="66" t="n">
        <f aca="false">SUM(AA12:AE12)</f>
        <v>405.8</v>
      </c>
      <c r="Y12" s="99" t="s">
        <v>53</v>
      </c>
      <c r="AA12" s="100" t="n">
        <f aca="false">(LARGE($B12:$W12,1))</f>
        <v>100</v>
      </c>
      <c r="AB12" s="101" t="n">
        <f aca="false">(LARGE($B12:$W12,2))</f>
        <v>84.15</v>
      </c>
      <c r="AC12" s="101" t="n">
        <f aca="false">(LARGE($B12:$W12,3))</f>
        <v>82.74</v>
      </c>
      <c r="AD12" s="101" t="n">
        <f aca="false">(LARGE($B12:$W12,4))</f>
        <v>76.01</v>
      </c>
      <c r="AE12" s="102" t="n">
        <f aca="false">(LARGE($B12:$W12,5))</f>
        <v>62.9</v>
      </c>
    </row>
    <row r="13" customFormat="false" ht="12.75" hidden="false" customHeight="true" outlineLevel="0" collapsed="false">
      <c r="A13" s="52" t="s">
        <v>351</v>
      </c>
      <c r="B13" s="43" t="n">
        <v>0</v>
      </c>
      <c r="C13" s="43" t="n">
        <v>0</v>
      </c>
      <c r="D13" s="43" t="n">
        <v>100</v>
      </c>
      <c r="E13" s="43" t="n">
        <v>0</v>
      </c>
      <c r="F13" s="43" t="n">
        <v>97.82</v>
      </c>
      <c r="G13" s="43" t="n">
        <v>10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98" t="n">
        <v>95.68</v>
      </c>
      <c r="X13" s="66" t="n">
        <f aca="false">SUM(AA13:AE13)</f>
        <v>393.5</v>
      </c>
      <c r="Y13" s="99" t="s">
        <v>54</v>
      </c>
      <c r="AA13" s="100" t="n">
        <f aca="false">(LARGE($B13:$W13,1))</f>
        <v>100</v>
      </c>
      <c r="AB13" s="101" t="n">
        <f aca="false">(LARGE($B13:$W13,2))</f>
        <v>100</v>
      </c>
      <c r="AC13" s="101" t="n">
        <f aca="false">(LARGE($B13:$W13,3))</f>
        <v>97.82</v>
      </c>
      <c r="AD13" s="101" t="n">
        <f aca="false">(LARGE($B13:$W13,4))</f>
        <v>95.68</v>
      </c>
      <c r="AE13" s="102" t="n">
        <f aca="false">(LARGE($B13:$W13,5))</f>
        <v>0</v>
      </c>
    </row>
    <row r="14" customFormat="false" ht="12.75" hidden="false" customHeight="true" outlineLevel="0" collapsed="false">
      <c r="A14" s="52" t="s">
        <v>352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100</v>
      </c>
      <c r="G14" s="43" t="n">
        <v>97.34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67.6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90.79</v>
      </c>
      <c r="U14" s="43" t="n">
        <v>0</v>
      </c>
      <c r="V14" s="43" t="n">
        <v>0</v>
      </c>
      <c r="W14" s="98" t="n">
        <v>0</v>
      </c>
      <c r="X14" s="66" t="n">
        <f aca="false">SUM(AA14:AE14)</f>
        <v>355.73</v>
      </c>
      <c r="Y14" s="99" t="s">
        <v>55</v>
      </c>
      <c r="AA14" s="100" t="n">
        <f aca="false">(LARGE($B14:$W14,1))</f>
        <v>100</v>
      </c>
      <c r="AB14" s="101" t="n">
        <f aca="false">(LARGE($B14:$W14,2))</f>
        <v>97.34</v>
      </c>
      <c r="AC14" s="101" t="n">
        <f aca="false">(LARGE($B14:$W14,3))</f>
        <v>90.79</v>
      </c>
      <c r="AD14" s="101" t="n">
        <f aca="false">(LARGE($B14:$W14,4))</f>
        <v>67.6</v>
      </c>
      <c r="AE14" s="102" t="n">
        <f aca="false">(LARGE($B14:$W14,5))</f>
        <v>0</v>
      </c>
    </row>
    <row r="15" customFormat="false" ht="12.75" hidden="false" customHeight="true" outlineLevel="0" collapsed="false">
      <c r="A15" s="50" t="s">
        <v>353</v>
      </c>
      <c r="B15" s="43" t="n">
        <v>0</v>
      </c>
      <c r="C15" s="43" t="n">
        <v>0</v>
      </c>
      <c r="D15" s="43" t="n">
        <v>61.38</v>
      </c>
      <c r="E15" s="43" t="n">
        <v>0</v>
      </c>
      <c r="F15" s="43" t="n">
        <v>0</v>
      </c>
      <c r="G15" s="43" t="n">
        <v>82.07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90.35</v>
      </c>
      <c r="U15" s="43" t="n">
        <v>0</v>
      </c>
      <c r="V15" s="43" t="n">
        <v>0</v>
      </c>
      <c r="W15" s="98" t="n">
        <v>100</v>
      </c>
      <c r="X15" s="66" t="n">
        <f aca="false">SUM(AA15:AE15)</f>
        <v>333.8</v>
      </c>
      <c r="Y15" s="99" t="s">
        <v>56</v>
      </c>
      <c r="AA15" s="100" t="n">
        <f aca="false">(LARGE($B15:$W15,1))</f>
        <v>100</v>
      </c>
      <c r="AB15" s="101" t="n">
        <f aca="false">(LARGE($B15:$W15,2))</f>
        <v>90.35</v>
      </c>
      <c r="AC15" s="101" t="n">
        <f aca="false">(LARGE($B15:$W15,3))</f>
        <v>82.07</v>
      </c>
      <c r="AD15" s="101" t="n">
        <f aca="false">(LARGE($B15:$W15,4))</f>
        <v>61.38</v>
      </c>
      <c r="AE15" s="102" t="n">
        <f aca="false">(LARGE($B15:$W15,5))</f>
        <v>0</v>
      </c>
    </row>
    <row r="16" customFormat="false" ht="12.75" hidden="false" customHeight="true" outlineLevel="0" collapsed="false">
      <c r="A16" s="41" t="s">
        <v>354</v>
      </c>
      <c r="B16" s="43" t="n">
        <v>0</v>
      </c>
      <c r="C16" s="43" t="n">
        <v>32.64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51.27</v>
      </c>
      <c r="I16" s="43" t="n">
        <v>0</v>
      </c>
      <c r="J16" s="43" t="n">
        <v>0</v>
      </c>
      <c r="K16" s="43" t="n">
        <v>72.57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64.02</v>
      </c>
      <c r="R16" s="43" t="n">
        <v>63.38</v>
      </c>
      <c r="S16" s="43" t="n">
        <v>0</v>
      </c>
      <c r="T16" s="43" t="n">
        <v>0</v>
      </c>
      <c r="U16" s="43" t="n">
        <v>67.88</v>
      </c>
      <c r="V16" s="43" t="n">
        <v>0</v>
      </c>
      <c r="W16" s="98" t="n">
        <v>0</v>
      </c>
      <c r="X16" s="66" t="n">
        <f aca="false">SUM(AA16:AE16)</f>
        <v>319.12</v>
      </c>
      <c r="Y16" s="99" t="s">
        <v>57</v>
      </c>
      <c r="AA16" s="100" t="n">
        <f aca="false">(LARGE($B16:$W16,1))</f>
        <v>72.57</v>
      </c>
      <c r="AB16" s="101" t="n">
        <f aca="false">(LARGE($B16:$W16,2))</f>
        <v>67.88</v>
      </c>
      <c r="AC16" s="101" t="n">
        <f aca="false">(LARGE($B16:$W16,3))</f>
        <v>64.02</v>
      </c>
      <c r="AD16" s="101" t="n">
        <f aca="false">(LARGE($B16:$W16,4))</f>
        <v>63.38</v>
      </c>
      <c r="AE16" s="102" t="n">
        <f aca="false">(LARGE($B16:$W16,5))</f>
        <v>51.27</v>
      </c>
    </row>
    <row r="17" customFormat="false" ht="12.75" hidden="false" customHeight="true" outlineLevel="0" collapsed="false">
      <c r="A17" s="50" t="s">
        <v>355</v>
      </c>
      <c r="B17" s="43" t="n">
        <v>0</v>
      </c>
      <c r="C17" s="43" t="n">
        <v>0</v>
      </c>
      <c r="D17" s="43" t="n">
        <v>0</v>
      </c>
      <c r="E17" s="43" t="n">
        <v>61</v>
      </c>
      <c r="F17" s="43" t="n">
        <v>0</v>
      </c>
      <c r="G17" s="43" t="n">
        <v>0</v>
      </c>
      <c r="H17" s="43" t="n">
        <v>87.61</v>
      </c>
      <c r="I17" s="43" t="n">
        <v>0</v>
      </c>
      <c r="J17" s="43" t="n">
        <v>74.87</v>
      </c>
      <c r="K17" s="43" t="n">
        <v>0</v>
      </c>
      <c r="L17" s="43" t="n">
        <v>0</v>
      </c>
      <c r="M17" s="43" t="n">
        <v>0</v>
      </c>
      <c r="N17" s="43" t="n">
        <v>67.01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98" t="n">
        <v>0</v>
      </c>
      <c r="X17" s="66" t="n">
        <f aca="false">SUM(AA17:AE17)</f>
        <v>290.49</v>
      </c>
      <c r="Y17" s="99" t="s">
        <v>58</v>
      </c>
      <c r="AA17" s="100" t="n">
        <f aca="false">(LARGE($B17:$W17,1))</f>
        <v>87.61</v>
      </c>
      <c r="AB17" s="101" t="n">
        <f aca="false">(LARGE($B17:$W17,2))</f>
        <v>74.87</v>
      </c>
      <c r="AC17" s="101" t="n">
        <f aca="false">(LARGE($B17:$W17,3))</f>
        <v>67.01</v>
      </c>
      <c r="AD17" s="101" t="n">
        <f aca="false">(LARGE($B17:$W17,4))</f>
        <v>61</v>
      </c>
      <c r="AE17" s="102" t="n">
        <f aca="false">(LARGE($B17:$W17,5))</f>
        <v>0</v>
      </c>
    </row>
    <row r="18" customFormat="false" ht="12.75" hidden="false" customHeight="true" outlineLevel="0" collapsed="false">
      <c r="A18" s="52" t="s">
        <v>356</v>
      </c>
      <c r="B18" s="43" t="n">
        <v>43.59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43.41</v>
      </c>
      <c r="I18" s="43" t="n">
        <v>0</v>
      </c>
      <c r="J18" s="43" t="n">
        <v>67.46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51.75</v>
      </c>
      <c r="R18" s="43" t="n">
        <v>0</v>
      </c>
      <c r="S18" s="43" t="n">
        <v>61.67</v>
      </c>
      <c r="T18" s="43" t="n">
        <v>0</v>
      </c>
      <c r="U18" s="43" t="n">
        <v>0</v>
      </c>
      <c r="V18" s="43" t="n">
        <v>51.89</v>
      </c>
      <c r="W18" s="98" t="n">
        <v>0</v>
      </c>
      <c r="X18" s="66" t="n">
        <f aca="false">SUM(AA18:AE18)</f>
        <v>276.36</v>
      </c>
      <c r="Y18" s="99" t="s">
        <v>59</v>
      </c>
      <c r="AA18" s="100" t="n">
        <f aca="false">(LARGE($B18:$W18,1))</f>
        <v>67.46</v>
      </c>
      <c r="AB18" s="101" t="n">
        <f aca="false">(LARGE($B18:$W18,2))</f>
        <v>61.67</v>
      </c>
      <c r="AC18" s="101" t="n">
        <f aca="false">(LARGE($B18:$W18,3))</f>
        <v>51.89</v>
      </c>
      <c r="AD18" s="101" t="n">
        <f aca="false">(LARGE($B18:$W18,4))</f>
        <v>51.75</v>
      </c>
      <c r="AE18" s="102" t="n">
        <f aca="false">(LARGE($B18:$W18,5))</f>
        <v>43.59</v>
      </c>
    </row>
    <row r="19" customFormat="false" ht="12.75" hidden="false" customHeight="true" outlineLevel="0" collapsed="false">
      <c r="A19" s="50" t="s">
        <v>191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73.59</v>
      </c>
      <c r="M19" s="43" t="n">
        <v>0</v>
      </c>
      <c r="N19" s="43" t="n">
        <v>0</v>
      </c>
      <c r="O19" s="43" t="n">
        <v>0</v>
      </c>
      <c r="P19" s="43" t="n">
        <v>77.75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98" t="n">
        <v>84.03</v>
      </c>
      <c r="X19" s="66" t="n">
        <f aca="false">SUM(AA19:AE19)</f>
        <v>235.37</v>
      </c>
      <c r="Y19" s="99" t="s">
        <v>60</v>
      </c>
      <c r="AA19" s="100" t="n">
        <f aca="false">(LARGE($B19:$W19,1))</f>
        <v>84.03</v>
      </c>
      <c r="AB19" s="101" t="n">
        <f aca="false">(LARGE($B19:$W19,2))</f>
        <v>77.75</v>
      </c>
      <c r="AC19" s="101" t="n">
        <f aca="false">(LARGE($B19:$W19,3))</f>
        <v>73.59</v>
      </c>
      <c r="AD19" s="101" t="n">
        <f aca="false">(LARGE($B19:$W19,4))</f>
        <v>0</v>
      </c>
      <c r="AE19" s="102" t="n">
        <f aca="false">(LARGE($B19:$W19,5))</f>
        <v>0</v>
      </c>
    </row>
    <row r="20" customFormat="false" ht="12.75" hidden="false" customHeight="true" outlineLevel="0" collapsed="false">
      <c r="A20" s="50" t="s">
        <v>156</v>
      </c>
      <c r="B20" s="43" t="n">
        <v>54.6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82.74</v>
      </c>
      <c r="K20" s="43" t="n">
        <v>52.15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24.91</v>
      </c>
      <c r="W20" s="98" t="n">
        <v>0</v>
      </c>
      <c r="X20" s="66" t="n">
        <f aca="false">SUM(AA20:AE20)</f>
        <v>214.46</v>
      </c>
      <c r="Y20" s="99" t="s">
        <v>61</v>
      </c>
      <c r="AA20" s="100" t="n">
        <f aca="false">(LARGE($B20:$W20,1))</f>
        <v>82.74</v>
      </c>
      <c r="AB20" s="101" t="n">
        <f aca="false">(LARGE($B20:$W20,2))</f>
        <v>54.66</v>
      </c>
      <c r="AC20" s="101" t="n">
        <f aca="false">(LARGE($B20:$W20,3))</f>
        <v>52.15</v>
      </c>
      <c r="AD20" s="101" t="n">
        <f aca="false">(LARGE($B20:$W20,4))</f>
        <v>24.91</v>
      </c>
      <c r="AE20" s="102" t="n">
        <f aca="false">(LARGE($B20:$W20,5))</f>
        <v>0</v>
      </c>
    </row>
    <row r="21" customFormat="false" ht="12.75" hidden="false" customHeight="true" outlineLevel="0" collapsed="false">
      <c r="A21" s="51" t="s">
        <v>357</v>
      </c>
      <c r="B21" s="43" t="n">
        <v>0</v>
      </c>
      <c r="C21" s="43" t="n">
        <v>0</v>
      </c>
      <c r="D21" s="43" t="n">
        <v>0</v>
      </c>
      <c r="E21" s="43" t="n">
        <v>57.04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62.97</v>
      </c>
      <c r="R21" s="43" t="n">
        <v>0</v>
      </c>
      <c r="S21" s="43" t="n">
        <v>59.16</v>
      </c>
      <c r="T21" s="43" t="n">
        <v>0</v>
      </c>
      <c r="U21" s="43" t="n">
        <v>0</v>
      </c>
      <c r="V21" s="43" t="n">
        <v>0</v>
      </c>
      <c r="W21" s="98" t="n">
        <v>0</v>
      </c>
      <c r="X21" s="66" t="n">
        <f aca="false">SUM(AA21:AE21)</f>
        <v>179.17</v>
      </c>
      <c r="Y21" s="99" t="s">
        <v>62</v>
      </c>
      <c r="AA21" s="100" t="n">
        <f aca="false">(LARGE($B21:$W21,1))</f>
        <v>62.97</v>
      </c>
      <c r="AB21" s="101" t="n">
        <f aca="false">(LARGE($B21:$W21,2))</f>
        <v>59.16</v>
      </c>
      <c r="AC21" s="101" t="n">
        <f aca="false">(LARGE($B21:$W21,3))</f>
        <v>57.04</v>
      </c>
      <c r="AD21" s="101" t="n">
        <f aca="false">(LARGE($B21:$W21,4))</f>
        <v>0</v>
      </c>
      <c r="AE21" s="102" t="n">
        <f aca="false">(LARGE($B21:$W21,5))</f>
        <v>0</v>
      </c>
    </row>
    <row r="22" customFormat="false" ht="12.75" hidden="false" customHeight="true" outlineLevel="0" collapsed="false">
      <c r="A22" s="41" t="s">
        <v>358</v>
      </c>
      <c r="B22" s="43" t="n">
        <v>0</v>
      </c>
      <c r="C22" s="43" t="n">
        <v>42.38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53.22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58.9</v>
      </c>
      <c r="W22" s="98" t="n">
        <v>0</v>
      </c>
      <c r="X22" s="66" t="n">
        <f aca="false">SUM(AA22:AE22)</f>
        <v>154.5</v>
      </c>
      <c r="Y22" s="99" t="s">
        <v>63</v>
      </c>
      <c r="AA22" s="100" t="n">
        <f aca="false">(LARGE($B22:$W22,1))</f>
        <v>58.9</v>
      </c>
      <c r="AB22" s="101" t="n">
        <f aca="false">(LARGE($B22:$W22,2))</f>
        <v>53.22</v>
      </c>
      <c r="AC22" s="101" t="n">
        <f aca="false">(LARGE($B22:$W22,3))</f>
        <v>42.38</v>
      </c>
      <c r="AD22" s="101" t="n">
        <f aca="false">(LARGE($B22:$W22,4))</f>
        <v>0</v>
      </c>
      <c r="AE22" s="102" t="n">
        <f aca="false">(LARGE($B22:$W22,5))</f>
        <v>0</v>
      </c>
    </row>
    <row r="23" customFormat="false" ht="12.75" hidden="false" customHeight="true" outlineLevel="0" collapsed="false">
      <c r="A23" s="51" t="s">
        <v>359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80.49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66.6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98" t="n">
        <v>0</v>
      </c>
      <c r="X23" s="66" t="n">
        <f aca="false">SUM(AA23:AE23)</f>
        <v>147.09</v>
      </c>
      <c r="Y23" s="99" t="s">
        <v>64</v>
      </c>
      <c r="AA23" s="100" t="n">
        <f aca="false">(LARGE($B23:$W23,1))</f>
        <v>80.49</v>
      </c>
      <c r="AB23" s="101" t="n">
        <f aca="false">(LARGE($B23:$W23,2))</f>
        <v>66.6</v>
      </c>
      <c r="AC23" s="101" t="n">
        <f aca="false">(LARGE($B23:$W23,3))</f>
        <v>0</v>
      </c>
      <c r="AD23" s="101" t="n">
        <f aca="false">(LARGE($B23:$W23,4))</f>
        <v>0</v>
      </c>
      <c r="AE23" s="102" t="n">
        <f aca="false">(LARGE($B23:$W23,5))</f>
        <v>0</v>
      </c>
    </row>
    <row r="24" customFormat="false" ht="12.75" hidden="false" customHeight="true" outlineLevel="0" collapsed="false">
      <c r="A24" s="50" t="s">
        <v>228</v>
      </c>
      <c r="B24" s="43" t="n">
        <v>82.27</v>
      </c>
      <c r="C24" s="43" t="n">
        <v>0</v>
      </c>
      <c r="D24" s="43" t="n">
        <v>0</v>
      </c>
      <c r="E24" s="43" t="n">
        <v>43.01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98" t="n">
        <v>0</v>
      </c>
      <c r="X24" s="66" t="n">
        <f aca="false">SUM(AA24:AE24)</f>
        <v>125.28</v>
      </c>
      <c r="Y24" s="99" t="s">
        <v>65</v>
      </c>
      <c r="AA24" s="100" t="n">
        <f aca="false">(LARGE($B24:$W24,1))</f>
        <v>82.27</v>
      </c>
      <c r="AB24" s="101" t="n">
        <f aca="false">(LARGE($B24:$W24,2))</f>
        <v>43.01</v>
      </c>
      <c r="AC24" s="101" t="n">
        <f aca="false">(LARGE($B24:$W24,3))</f>
        <v>0</v>
      </c>
      <c r="AD24" s="101" t="n">
        <f aca="false">(LARGE($B24:$W24,4))</f>
        <v>0</v>
      </c>
      <c r="AE24" s="102" t="n">
        <f aca="false">(LARGE($B24:$W24,5))</f>
        <v>0</v>
      </c>
    </row>
    <row r="25" customFormat="false" ht="12.75" hidden="false" customHeight="true" outlineLevel="0" collapsed="false">
      <c r="A25" s="50" t="s">
        <v>292</v>
      </c>
      <c r="B25" s="43" t="n">
        <v>0</v>
      </c>
      <c r="C25" s="43" t="n">
        <v>56.91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61.47</v>
      </c>
      <c r="T25" s="43" t="n">
        <v>0</v>
      </c>
      <c r="U25" s="43" t="n">
        <v>0</v>
      </c>
      <c r="V25" s="43" t="n">
        <v>0</v>
      </c>
      <c r="W25" s="98" t="n">
        <v>0</v>
      </c>
      <c r="X25" s="66" t="n">
        <f aca="false">SUM(AA25:AE25)</f>
        <v>118.38</v>
      </c>
      <c r="Y25" s="99" t="s">
        <v>66</v>
      </c>
      <c r="AA25" s="100" t="n">
        <f aca="false">(LARGE($B25:$W25,1))</f>
        <v>61.47</v>
      </c>
      <c r="AB25" s="101" t="n">
        <f aca="false">(LARGE($B25:$W25,2))</f>
        <v>56.91</v>
      </c>
      <c r="AC25" s="101" t="n">
        <f aca="false">(LARGE($B25:$W25,3))</f>
        <v>0</v>
      </c>
      <c r="AD25" s="101" t="n">
        <f aca="false">(LARGE($B25:$W25,4))</f>
        <v>0</v>
      </c>
      <c r="AE25" s="102" t="n">
        <f aca="false">(LARGE($B25:$W25,5))</f>
        <v>0</v>
      </c>
    </row>
    <row r="26" customFormat="false" ht="12.75" hidden="false" customHeight="true" outlineLevel="0" collapsed="false">
      <c r="A26" s="41" t="s">
        <v>360</v>
      </c>
      <c r="B26" s="43" t="n">
        <v>0</v>
      </c>
      <c r="C26" s="43" t="n">
        <v>0</v>
      </c>
      <c r="D26" s="43" t="n">
        <v>0</v>
      </c>
      <c r="E26" s="43" t="n">
        <v>10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98" t="n">
        <v>0</v>
      </c>
      <c r="X26" s="66" t="n">
        <f aca="false">SUM(AA26:AE26)</f>
        <v>100</v>
      </c>
      <c r="Y26" s="99" t="s">
        <v>67</v>
      </c>
      <c r="AA26" s="100" t="n">
        <f aca="false">(LARGE($B26:$W26,1))</f>
        <v>100</v>
      </c>
      <c r="AB26" s="101" t="n">
        <f aca="false">(LARGE($B26:$W26,2))</f>
        <v>0</v>
      </c>
      <c r="AC26" s="101" t="n">
        <f aca="false">(LARGE($B26:$W26,3))</f>
        <v>0</v>
      </c>
      <c r="AD26" s="101" t="n">
        <f aca="false">(LARGE($B26:$W26,4))</f>
        <v>0</v>
      </c>
      <c r="AE26" s="102" t="n">
        <f aca="false">(LARGE($B26:$W26,5))</f>
        <v>0</v>
      </c>
    </row>
    <row r="27" customFormat="false" ht="12.75" hidden="false" customHeight="true" outlineLevel="0" collapsed="false">
      <c r="A27" s="52" t="s">
        <v>183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10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98" t="n">
        <v>0</v>
      </c>
      <c r="X27" s="66" t="n">
        <f aca="false">SUM(AA27:AE27)</f>
        <v>100</v>
      </c>
      <c r="Y27" s="99" t="s">
        <v>68</v>
      </c>
      <c r="AA27" s="100" t="n">
        <f aca="false">(LARGE($B27:$W27,1))</f>
        <v>100</v>
      </c>
      <c r="AB27" s="101" t="n">
        <f aca="false">(LARGE($B27:$W27,2))</f>
        <v>0</v>
      </c>
      <c r="AC27" s="101" t="n">
        <f aca="false">(LARGE($B27:$W27,3))</f>
        <v>0</v>
      </c>
      <c r="AD27" s="101" t="n">
        <f aca="false">(LARGE($B27:$W27,4))</f>
        <v>0</v>
      </c>
      <c r="AE27" s="102" t="n">
        <f aca="false">(LARGE($B27:$W27,5))</f>
        <v>0</v>
      </c>
    </row>
    <row r="28" customFormat="false" ht="12.75" hidden="false" customHeight="true" outlineLevel="0" collapsed="false">
      <c r="A28" s="50" t="s">
        <v>92</v>
      </c>
      <c r="B28" s="43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98" t="n">
        <v>95.29</v>
      </c>
      <c r="X28" s="66" t="n">
        <f aca="false">SUM(AA28:AE28)</f>
        <v>95.29</v>
      </c>
      <c r="Y28" s="99" t="s">
        <v>361</v>
      </c>
      <c r="AA28" s="100" t="n">
        <f aca="false">(LARGE($B28:$W28,1))</f>
        <v>95.29</v>
      </c>
      <c r="AB28" s="101" t="n">
        <f aca="false">(LARGE($B28:$W28,2))</f>
        <v>0</v>
      </c>
      <c r="AC28" s="101" t="n">
        <f aca="false">(LARGE($B28:$W28,3))</f>
        <v>0</v>
      </c>
      <c r="AD28" s="101" t="n">
        <f aca="false">(LARGE($B28:$W28,4))</f>
        <v>0</v>
      </c>
      <c r="AE28" s="102" t="n">
        <f aca="false">(LARGE($B28:$W28,5))</f>
        <v>0</v>
      </c>
    </row>
    <row r="29" customFormat="false" ht="12.75" hidden="false" customHeight="true" outlineLevel="0" collapsed="false">
      <c r="A29" s="50" t="s">
        <v>98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80.81</v>
      </c>
      <c r="U29" s="43" t="n">
        <v>0</v>
      </c>
      <c r="V29" s="43" t="n">
        <v>0</v>
      </c>
      <c r="W29" s="98" t="n">
        <v>0</v>
      </c>
      <c r="X29" s="66" t="n">
        <f aca="false">SUM(AA29:AE29)</f>
        <v>80.81</v>
      </c>
      <c r="Y29" s="99" t="s">
        <v>362</v>
      </c>
      <c r="AA29" s="100" t="n">
        <f aca="false">(LARGE($B29:$W29,1))</f>
        <v>80.81</v>
      </c>
      <c r="AB29" s="101" t="n">
        <f aca="false">(LARGE($B29:$W29,2))</f>
        <v>0</v>
      </c>
      <c r="AC29" s="101" t="n">
        <f aca="false">(LARGE($B29:$W29,3))</f>
        <v>0</v>
      </c>
      <c r="AD29" s="101" t="n">
        <f aca="false">(LARGE($B29:$W29,4))</f>
        <v>0</v>
      </c>
      <c r="AE29" s="102" t="n">
        <f aca="false">(LARGE($B29:$W29,5))</f>
        <v>0</v>
      </c>
    </row>
    <row r="30" customFormat="false" ht="12.75" hidden="false" customHeight="true" outlineLevel="0" collapsed="false">
      <c r="A30" s="52" t="s">
        <v>363</v>
      </c>
      <c r="B30" s="43" t="n">
        <v>0</v>
      </c>
      <c r="C30" s="43" t="n">
        <v>0</v>
      </c>
      <c r="D30" s="43" t="n">
        <v>80.73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98" t="n">
        <v>0</v>
      </c>
      <c r="X30" s="66" t="n">
        <f aca="false">SUM(AA30:AE30)</f>
        <v>80.73</v>
      </c>
      <c r="Y30" s="99" t="s">
        <v>364</v>
      </c>
      <c r="AA30" s="100" t="n">
        <f aca="false">(LARGE($B30:$W30,1))</f>
        <v>80.73</v>
      </c>
      <c r="AB30" s="101" t="n">
        <f aca="false">(LARGE($B30:$W30,2))</f>
        <v>0</v>
      </c>
      <c r="AC30" s="101" t="n">
        <f aca="false">(LARGE($B30:$W30,3))</f>
        <v>0</v>
      </c>
      <c r="AD30" s="101" t="n">
        <f aca="false">(LARGE($B30:$W30,4))</f>
        <v>0</v>
      </c>
      <c r="AE30" s="102" t="n">
        <f aca="false">(LARGE($B30:$W30,5))</f>
        <v>0</v>
      </c>
    </row>
    <row r="31" customFormat="false" ht="12.75" hidden="false" customHeight="true" outlineLevel="0" collapsed="false">
      <c r="A31" s="51" t="s">
        <v>365</v>
      </c>
      <c r="B31" s="43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79.4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98" t="n">
        <v>0</v>
      </c>
      <c r="X31" s="66" t="n">
        <f aca="false">SUM(AA31:AE31)</f>
        <v>79.4</v>
      </c>
      <c r="Y31" s="99" t="s">
        <v>366</v>
      </c>
      <c r="AA31" s="100" t="n">
        <f aca="false">(LARGE($B31:$W31,1))</f>
        <v>79.4</v>
      </c>
      <c r="AB31" s="101" t="n">
        <f aca="false">(LARGE($B31:$W31,2))</f>
        <v>0</v>
      </c>
      <c r="AC31" s="101" t="n">
        <f aca="false">(LARGE($B31:$W31,3))</f>
        <v>0</v>
      </c>
      <c r="AD31" s="101" t="n">
        <f aca="false">(LARGE($B31:$W31,4))</f>
        <v>0</v>
      </c>
      <c r="AE31" s="102" t="n">
        <f aca="false">(LARGE($B31:$W31,5))</f>
        <v>0</v>
      </c>
    </row>
    <row r="32" customFormat="false" ht="12.75" hidden="false" customHeight="true" outlineLevel="0" collapsed="false">
      <c r="A32" s="50" t="s">
        <v>367</v>
      </c>
      <c r="B32" s="43" t="n">
        <v>0</v>
      </c>
      <c r="C32" s="43" t="n">
        <v>0</v>
      </c>
      <c r="D32" s="43" t="n">
        <v>0</v>
      </c>
      <c r="E32" s="43" t="n">
        <v>78.6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98" t="n">
        <v>0</v>
      </c>
      <c r="X32" s="66" t="n">
        <f aca="false">SUM(AA32:AE32)</f>
        <v>78.61</v>
      </c>
      <c r="Y32" s="99" t="s">
        <v>368</v>
      </c>
      <c r="AA32" s="100" t="n">
        <f aca="false">(LARGE($B32:$W32,1))</f>
        <v>78.61</v>
      </c>
      <c r="AB32" s="101" t="n">
        <f aca="false">(LARGE($B32:$W32,2))</f>
        <v>0</v>
      </c>
      <c r="AC32" s="101" t="n">
        <f aca="false">(LARGE($B32:$W32,3))</f>
        <v>0</v>
      </c>
      <c r="AD32" s="101" t="n">
        <f aca="false">(LARGE($B32:$W32,4))</f>
        <v>0</v>
      </c>
      <c r="AE32" s="102" t="n">
        <f aca="false">(LARGE($B32:$W32,5))</f>
        <v>0</v>
      </c>
    </row>
    <row r="33" customFormat="false" ht="12.75" hidden="false" customHeight="true" outlineLevel="0" collapsed="false">
      <c r="A33" s="50" t="s">
        <v>369</v>
      </c>
      <c r="B33" s="43" t="n">
        <v>0</v>
      </c>
      <c r="C33" s="43" t="n">
        <v>0</v>
      </c>
      <c r="D33" s="43" t="n">
        <v>0</v>
      </c>
      <c r="E33" s="43" t="n">
        <v>70.46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98" t="n">
        <v>0</v>
      </c>
      <c r="X33" s="66" t="n">
        <f aca="false">SUM(AA33:AE33)</f>
        <v>70.46</v>
      </c>
      <c r="Y33" s="99" t="s">
        <v>370</v>
      </c>
      <c r="AA33" s="100" t="n">
        <f aca="false">(LARGE($B33:$W33,1))</f>
        <v>70.46</v>
      </c>
      <c r="AB33" s="101" t="n">
        <f aca="false">(LARGE($B33:$W33,2))</f>
        <v>0</v>
      </c>
      <c r="AC33" s="101" t="n">
        <f aca="false">(LARGE($B33:$W33,3))</f>
        <v>0</v>
      </c>
      <c r="AD33" s="101" t="n">
        <f aca="false">(LARGE($B33:$W33,4))</f>
        <v>0</v>
      </c>
      <c r="AE33" s="102" t="n">
        <f aca="false">(LARGE($B33:$W33,5))</f>
        <v>0</v>
      </c>
    </row>
    <row r="34" customFormat="false" ht="12.75" hidden="false" customHeight="true" outlineLevel="0" collapsed="false">
      <c r="A34" s="50" t="s">
        <v>101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69.69</v>
      </c>
      <c r="V34" s="43" t="n">
        <v>0</v>
      </c>
      <c r="W34" s="98" t="n">
        <v>0</v>
      </c>
      <c r="X34" s="66" t="n">
        <f aca="false">SUM(AA34:AE34)</f>
        <v>69.69</v>
      </c>
      <c r="Y34" s="99" t="s">
        <v>371</v>
      </c>
      <c r="AA34" s="100" t="n">
        <f aca="false">(LARGE($B34:$W34,1))</f>
        <v>69.69</v>
      </c>
      <c r="AB34" s="101" t="n">
        <f aca="false">(LARGE($B34:$W34,2))</f>
        <v>0</v>
      </c>
      <c r="AC34" s="101" t="n">
        <f aca="false">(LARGE($B34:$W34,3))</f>
        <v>0</v>
      </c>
      <c r="AD34" s="101" t="n">
        <f aca="false">(LARGE($B34:$W34,4))</f>
        <v>0</v>
      </c>
      <c r="AE34" s="102" t="n">
        <f aca="false">(LARGE($B34:$W34,5))</f>
        <v>0</v>
      </c>
    </row>
    <row r="35" customFormat="false" ht="12.75" hidden="false" customHeight="true" outlineLevel="0" collapsed="false">
      <c r="A35" s="50" t="s">
        <v>372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68.48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98" t="n">
        <v>0</v>
      </c>
      <c r="X35" s="66" t="n">
        <f aca="false">SUM(AA35:AE35)</f>
        <v>68.48</v>
      </c>
      <c r="Y35" s="99" t="s">
        <v>373</v>
      </c>
      <c r="AA35" s="100" t="n">
        <f aca="false">(LARGE($B35:$W35,1))</f>
        <v>68.48</v>
      </c>
      <c r="AB35" s="101" t="n">
        <f aca="false">(LARGE($B35:$W35,2))</f>
        <v>0</v>
      </c>
      <c r="AC35" s="101" t="n">
        <f aca="false">(LARGE($B35:$W35,3))</f>
        <v>0</v>
      </c>
      <c r="AD35" s="101" t="n">
        <f aca="false">(LARGE($B35:$W35,4))</f>
        <v>0</v>
      </c>
      <c r="AE35" s="102" t="n">
        <f aca="false">(LARGE($B35:$W35,5))</f>
        <v>0</v>
      </c>
    </row>
    <row r="36" customFormat="false" ht="12.75" hidden="false" customHeight="true" outlineLevel="0" collapsed="false">
      <c r="A36" s="50" t="s">
        <v>274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58.35</v>
      </c>
      <c r="U36" s="43" t="n">
        <v>0</v>
      </c>
      <c r="V36" s="43" t="n">
        <v>0</v>
      </c>
      <c r="W36" s="98" t="n">
        <v>0</v>
      </c>
      <c r="X36" s="66" t="n">
        <f aca="false">SUM(AA36:AE36)</f>
        <v>58.35</v>
      </c>
      <c r="Y36" s="99" t="s">
        <v>374</v>
      </c>
      <c r="AA36" s="100" t="n">
        <f aca="false">(LARGE($B36:$W36,1))</f>
        <v>58.35</v>
      </c>
      <c r="AB36" s="101" t="n">
        <f aca="false">(LARGE($B36:$W36,2))</f>
        <v>0</v>
      </c>
      <c r="AC36" s="101" t="n">
        <f aca="false">(LARGE($B36:$W36,3))</f>
        <v>0</v>
      </c>
      <c r="AD36" s="101" t="n">
        <f aca="false">(LARGE($B36:$W36,4))</f>
        <v>0</v>
      </c>
      <c r="AE36" s="102" t="n">
        <f aca="false">(LARGE($B36:$W36,5))</f>
        <v>0</v>
      </c>
    </row>
    <row r="37" customFormat="false" ht="12.75" hidden="false" customHeight="false" outlineLevel="0" collapsed="false">
      <c r="A37" s="51" t="s">
        <v>375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57.85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98" t="n">
        <v>0</v>
      </c>
      <c r="X37" s="66" t="n">
        <f aca="false">SUM(AA37:AE37)</f>
        <v>57.85</v>
      </c>
      <c r="Y37" s="99" t="s">
        <v>376</v>
      </c>
      <c r="AA37" s="100" t="n">
        <f aca="false">(LARGE($B37:$W37,1))</f>
        <v>57.85</v>
      </c>
      <c r="AB37" s="101" t="n">
        <f aca="false">(LARGE($B37:$W37,2))</f>
        <v>0</v>
      </c>
      <c r="AC37" s="101" t="n">
        <f aca="false">(LARGE($B37:$W37,3))</f>
        <v>0</v>
      </c>
      <c r="AD37" s="101" t="n">
        <f aca="false">(LARGE($B37:$W37,4))</f>
        <v>0</v>
      </c>
      <c r="AE37" s="102" t="n">
        <f aca="false">(LARGE($B37:$W37,5))</f>
        <v>0</v>
      </c>
    </row>
    <row r="38" customFormat="false" ht="12.75" hidden="false" customHeight="false" outlineLevel="0" collapsed="false">
      <c r="A38" s="53" t="s">
        <v>377</v>
      </c>
      <c r="B38" s="43" t="n">
        <v>0</v>
      </c>
      <c r="C38" s="43" t="n">
        <v>45.1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98" t="n">
        <v>0</v>
      </c>
      <c r="X38" s="66" t="n">
        <f aca="false">SUM(AA38:AE38)</f>
        <v>45.11</v>
      </c>
      <c r="Y38" s="99" t="s">
        <v>378</v>
      </c>
      <c r="AA38" s="100" t="n">
        <f aca="false">(LARGE($B38:$W38,1))</f>
        <v>45.11</v>
      </c>
      <c r="AB38" s="101" t="n">
        <f aca="false">(LARGE($B38:$W38,2))</f>
        <v>0</v>
      </c>
      <c r="AC38" s="101" t="n">
        <f aca="false">(LARGE($B38:$W38,3))</f>
        <v>0</v>
      </c>
      <c r="AD38" s="101" t="n">
        <f aca="false">(LARGE($B38:$W38,4))</f>
        <v>0</v>
      </c>
      <c r="AE38" s="102" t="n">
        <f aca="false">(LARGE($B38:$W38,5))</f>
        <v>0</v>
      </c>
    </row>
    <row r="39" customFormat="false" ht="12.75" hidden="false" customHeight="false" outlineLevel="0" collapsed="false">
      <c r="A39" s="51" t="s">
        <v>379</v>
      </c>
      <c r="B39" s="43" t="n">
        <v>0</v>
      </c>
      <c r="C39" s="43" t="n">
        <v>0</v>
      </c>
      <c r="D39" s="43" t="n">
        <v>0</v>
      </c>
      <c r="E39" s="43" t="n">
        <v>44.62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98" t="n">
        <v>0</v>
      </c>
      <c r="X39" s="66" t="n">
        <f aca="false">SUM(AA39:AE39)</f>
        <v>44.62</v>
      </c>
      <c r="Y39" s="99" t="s">
        <v>380</v>
      </c>
      <c r="AA39" s="100" t="n">
        <f aca="false">(LARGE($B39:$W39,1))</f>
        <v>44.62</v>
      </c>
      <c r="AB39" s="101" t="n">
        <f aca="false">(LARGE($B39:$W39,2))</f>
        <v>0</v>
      </c>
      <c r="AC39" s="101" t="n">
        <f aca="false">(LARGE($B39:$W39,3))</f>
        <v>0</v>
      </c>
      <c r="AD39" s="101" t="n">
        <f aca="false">(LARGE($B39:$W39,4))</f>
        <v>0</v>
      </c>
      <c r="AE39" s="102" t="n">
        <f aca="false">(LARGE($B39:$W39,5))</f>
        <v>0</v>
      </c>
    </row>
    <row r="40" customFormat="false" ht="13.5" hidden="false" customHeight="false" outlineLevel="0" collapsed="false">
      <c r="A40" s="103" t="s">
        <v>381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39.18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0</v>
      </c>
      <c r="W40" s="105" t="n">
        <v>0</v>
      </c>
      <c r="X40" s="71" t="n">
        <f aca="false">SUM(AA40:AE40)</f>
        <v>39.18</v>
      </c>
      <c r="Y40" s="106" t="s">
        <v>382</v>
      </c>
      <c r="AA40" s="24" t="n">
        <f aca="false">(LARGE($B40:$W40,1))</f>
        <v>39.18</v>
      </c>
      <c r="AB40" s="25" t="n">
        <f aca="false">(LARGE($B40:$W40,2))</f>
        <v>0</v>
      </c>
      <c r="AC40" s="25" t="n">
        <f aca="false">(LARGE($B40:$W40,3))</f>
        <v>0</v>
      </c>
      <c r="AD40" s="25" t="n">
        <f aca="false">(LARGE($B40:$W40,4))</f>
        <v>0</v>
      </c>
      <c r="AE40" s="107" t="n">
        <f aca="false">(LARGE($B40:$W40,5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6" min="2" style="1" width="6.56"/>
    <col collapsed="false" customWidth="true" hidden="false" outlineLevel="0" max="7" min="7" style="75" width="6.56"/>
    <col collapsed="false" customWidth="true" hidden="false" outlineLevel="0" max="23" min="8" style="1" width="6.56"/>
    <col collapsed="false" customWidth="true" hidden="false" outlineLevel="0" max="24" min="24" style="2" width="4.56"/>
    <col collapsed="false" customWidth="true" hidden="false" outlineLevel="0" max="25" min="25" style="1" width="1.85"/>
    <col collapsed="false" customWidth="true" hidden="false" outlineLevel="0" max="30" min="26" style="1" width="5.99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108" t="s">
        <v>0</v>
      </c>
      <c r="B1" s="7" t="s">
        <v>1</v>
      </c>
      <c r="C1" s="8" t="s">
        <v>3</v>
      </c>
      <c r="D1" s="8" t="s">
        <v>5</v>
      </c>
      <c r="E1" s="8" t="s">
        <v>6</v>
      </c>
      <c r="F1" s="9" t="s">
        <v>7</v>
      </c>
      <c r="G1" s="8" t="s">
        <v>8</v>
      </c>
      <c r="H1" s="8" t="s">
        <v>339</v>
      </c>
      <c r="I1" s="8" t="s">
        <v>3</v>
      </c>
      <c r="J1" s="8" t="s">
        <v>2</v>
      </c>
      <c r="K1" s="8" t="s">
        <v>10</v>
      </c>
      <c r="L1" s="8" t="s">
        <v>11</v>
      </c>
      <c r="M1" s="8" t="s">
        <v>12</v>
      </c>
      <c r="N1" s="8" t="s">
        <v>2</v>
      </c>
      <c r="O1" s="8" t="s">
        <v>13</v>
      </c>
      <c r="P1" s="8" t="s">
        <v>340</v>
      </c>
      <c r="Q1" s="8" t="s">
        <v>13</v>
      </c>
      <c r="R1" s="8" t="s">
        <v>14</v>
      </c>
      <c r="S1" s="8" t="s">
        <v>15</v>
      </c>
      <c r="T1" s="8" t="s">
        <v>16</v>
      </c>
      <c r="U1" s="8" t="s">
        <v>17</v>
      </c>
      <c r="V1" s="76" t="s">
        <v>16</v>
      </c>
      <c r="W1" s="77"/>
      <c r="X1" s="10"/>
      <c r="Z1" s="78"/>
      <c r="AA1" s="79"/>
      <c r="AB1" s="79"/>
      <c r="AC1" s="79"/>
      <c r="AD1" s="80"/>
    </row>
    <row r="2" customFormat="false" ht="12.75" hidden="false" customHeight="false" outlineLevel="0" collapsed="false">
      <c r="A2" s="109" t="s">
        <v>18</v>
      </c>
      <c r="B2" s="16" t="s">
        <v>19</v>
      </c>
      <c r="C2" s="17" t="s">
        <v>21</v>
      </c>
      <c r="D2" s="17" t="s">
        <v>23</v>
      </c>
      <c r="E2" s="17" t="s">
        <v>24</v>
      </c>
      <c r="F2" s="17" t="s">
        <v>26</v>
      </c>
      <c r="G2" s="17" t="s">
        <v>27</v>
      </c>
      <c r="H2" s="17" t="s">
        <v>28</v>
      </c>
      <c r="I2" s="17" t="s">
        <v>29</v>
      </c>
      <c r="J2" s="17" t="s">
        <v>30</v>
      </c>
      <c r="K2" s="17" t="s">
        <v>31</v>
      </c>
      <c r="L2" s="17" t="s">
        <v>32</v>
      </c>
      <c r="M2" s="17" t="s">
        <v>33</v>
      </c>
      <c r="N2" s="17" t="s">
        <v>34</v>
      </c>
      <c r="O2" s="17" t="s">
        <v>35</v>
      </c>
      <c r="P2" s="17" t="s">
        <v>341</v>
      </c>
      <c r="Q2" s="17" t="s">
        <v>37</v>
      </c>
      <c r="R2" s="17" t="s">
        <v>38</v>
      </c>
      <c r="S2" s="17" t="s">
        <v>39</v>
      </c>
      <c r="T2" s="17" t="s">
        <v>40</v>
      </c>
      <c r="U2" s="17" t="s">
        <v>41</v>
      </c>
      <c r="V2" s="81" t="s">
        <v>42</v>
      </c>
      <c r="W2" s="82" t="s">
        <v>342</v>
      </c>
      <c r="X2" s="18" t="s">
        <v>343</v>
      </c>
      <c r="Z2" s="83"/>
      <c r="AA2" s="84"/>
      <c r="AB2" s="84"/>
      <c r="AC2" s="84"/>
      <c r="AD2" s="85"/>
    </row>
    <row r="3" customFormat="false" ht="13.5" hidden="false" customHeight="false" outlineLevel="0" collapsed="false">
      <c r="A3" s="110" t="s">
        <v>44</v>
      </c>
      <c r="B3" s="87" t="s">
        <v>45</v>
      </c>
      <c r="C3" s="88" t="s">
        <v>46</v>
      </c>
      <c r="D3" s="88" t="s">
        <v>47</v>
      </c>
      <c r="E3" s="88" t="s">
        <v>48</v>
      </c>
      <c r="F3" s="88" t="s">
        <v>49</v>
      </c>
      <c r="G3" s="88" t="s">
        <v>50</v>
      </c>
      <c r="H3" s="88" t="s">
        <v>51</v>
      </c>
      <c r="I3" s="88" t="s">
        <v>52</v>
      </c>
      <c r="J3" s="88" t="s">
        <v>53</v>
      </c>
      <c r="K3" s="88" t="s">
        <v>54</v>
      </c>
      <c r="L3" s="88" t="s">
        <v>55</v>
      </c>
      <c r="M3" s="88" t="s">
        <v>56</v>
      </c>
      <c r="N3" s="88" t="s">
        <v>57</v>
      </c>
      <c r="O3" s="88" t="s">
        <v>58</v>
      </c>
      <c r="P3" s="88" t="s">
        <v>59</v>
      </c>
      <c r="Q3" s="88" t="s">
        <v>60</v>
      </c>
      <c r="R3" s="88" t="s">
        <v>64</v>
      </c>
      <c r="S3" s="88" t="s">
        <v>65</v>
      </c>
      <c r="T3" s="88" t="s">
        <v>66</v>
      </c>
      <c r="U3" s="88" t="s">
        <v>67</v>
      </c>
      <c r="V3" s="90" t="s">
        <v>68</v>
      </c>
      <c r="W3" s="87" t="s">
        <v>69</v>
      </c>
      <c r="X3" s="91"/>
      <c r="Z3" s="29" t="s">
        <v>70</v>
      </c>
      <c r="AA3" s="30" t="s">
        <v>71</v>
      </c>
      <c r="AB3" s="30" t="s">
        <v>72</v>
      </c>
      <c r="AC3" s="30" t="s">
        <v>73</v>
      </c>
      <c r="AD3" s="92" t="s">
        <v>74</v>
      </c>
    </row>
    <row r="4" customFormat="false" ht="12.75" hidden="false" customHeight="true" outlineLevel="0" collapsed="false">
      <c r="A4" s="11" t="s">
        <v>383</v>
      </c>
      <c r="B4" s="111" t="n">
        <v>100</v>
      </c>
      <c r="C4" s="33" t="n">
        <v>0</v>
      </c>
      <c r="D4" s="33" t="n">
        <v>0</v>
      </c>
      <c r="E4" s="33" t="n">
        <v>100</v>
      </c>
      <c r="F4" s="33" t="n">
        <v>0</v>
      </c>
      <c r="G4" s="33" t="n">
        <v>99.31</v>
      </c>
      <c r="H4" s="33" t="n">
        <v>93.7</v>
      </c>
      <c r="I4" s="33" t="n">
        <v>0</v>
      </c>
      <c r="J4" s="33" t="n">
        <v>0</v>
      </c>
      <c r="K4" s="33" t="n">
        <v>98.66</v>
      </c>
      <c r="L4" s="33" t="n">
        <v>91.07</v>
      </c>
      <c r="M4" s="33" t="n">
        <v>100</v>
      </c>
      <c r="N4" s="33" t="n">
        <v>0</v>
      </c>
      <c r="O4" s="33" t="n">
        <v>96.47</v>
      </c>
      <c r="P4" s="33" t="n">
        <v>67.52</v>
      </c>
      <c r="Q4" s="33" t="n">
        <v>0</v>
      </c>
      <c r="R4" s="33" t="n">
        <v>0</v>
      </c>
      <c r="S4" s="33" t="n">
        <v>100</v>
      </c>
      <c r="T4" s="33" t="n">
        <v>98.26</v>
      </c>
      <c r="U4" s="33" t="n">
        <v>92.43</v>
      </c>
      <c r="V4" s="94" t="n">
        <v>0</v>
      </c>
      <c r="W4" s="36" t="n">
        <f aca="false">SUM(Z4:AD4)</f>
        <v>499.31</v>
      </c>
      <c r="X4" s="95" t="s">
        <v>45</v>
      </c>
      <c r="Y4" s="112"/>
      <c r="Z4" s="113" t="n">
        <f aca="false">(LARGE($B4:$V4,1))</f>
        <v>100</v>
      </c>
      <c r="AA4" s="114" t="n">
        <f aca="false">(LARGE($B4:$V4,2))</f>
        <v>100</v>
      </c>
      <c r="AB4" s="114" t="n">
        <f aca="false">(LARGE($B4:$V4,3))</f>
        <v>100</v>
      </c>
      <c r="AC4" s="114" t="n">
        <f aca="false">(LARGE($B4:$V4,4))</f>
        <v>100</v>
      </c>
      <c r="AD4" s="115" t="n">
        <f aca="false">(LARGE($B4:$V4,5))</f>
        <v>99.31</v>
      </c>
    </row>
    <row r="5" customFormat="false" ht="12.75" hidden="false" customHeight="true" outlineLevel="0" collapsed="false">
      <c r="A5" s="51" t="s">
        <v>155</v>
      </c>
      <c r="B5" s="116" t="n">
        <v>99.08</v>
      </c>
      <c r="C5" s="43" t="n">
        <v>0</v>
      </c>
      <c r="D5" s="43" t="n">
        <v>0</v>
      </c>
      <c r="E5" s="43" t="n">
        <v>0</v>
      </c>
      <c r="F5" s="43" t="n">
        <v>100</v>
      </c>
      <c r="G5" s="43" t="n">
        <v>0</v>
      </c>
      <c r="H5" s="43" t="n">
        <v>100</v>
      </c>
      <c r="I5" s="43" t="n">
        <v>0</v>
      </c>
      <c r="J5" s="43" t="n">
        <v>0</v>
      </c>
      <c r="K5" s="43" t="n">
        <v>0</v>
      </c>
      <c r="L5" s="43" t="n">
        <v>100</v>
      </c>
      <c r="M5" s="43" t="n">
        <v>0</v>
      </c>
      <c r="N5" s="43" t="n">
        <v>0</v>
      </c>
      <c r="O5" s="43" t="n">
        <v>0</v>
      </c>
      <c r="P5" s="43" t="n">
        <v>100</v>
      </c>
      <c r="Q5" s="43" t="n">
        <v>0</v>
      </c>
      <c r="R5" s="43" t="n">
        <v>0</v>
      </c>
      <c r="S5" s="43" t="n">
        <v>0</v>
      </c>
      <c r="T5" s="43" t="n">
        <v>0</v>
      </c>
      <c r="U5" s="43" t="n">
        <v>0</v>
      </c>
      <c r="V5" s="98" t="n">
        <v>0</v>
      </c>
      <c r="W5" s="66" t="n">
        <f aca="false">SUM(Z5:AD5)</f>
        <v>499.08</v>
      </c>
      <c r="X5" s="99" t="s">
        <v>46</v>
      </c>
      <c r="Y5" s="112"/>
      <c r="Z5" s="100" t="n">
        <f aca="false">(LARGE($B5:$V5,1))</f>
        <v>100</v>
      </c>
      <c r="AA5" s="101" t="n">
        <f aca="false">(LARGE($B5:$V5,2))</f>
        <v>100</v>
      </c>
      <c r="AB5" s="101" t="n">
        <f aca="false">(LARGE($B5:$V5,3))</f>
        <v>100</v>
      </c>
      <c r="AC5" s="101" t="n">
        <f aca="false">(LARGE($B5:$V5,4))</f>
        <v>100</v>
      </c>
      <c r="AD5" s="102" t="n">
        <f aca="false">(LARGE($B5:$V5,5))</f>
        <v>99.08</v>
      </c>
    </row>
    <row r="6" customFormat="false" ht="12.75" hidden="false" customHeight="true" outlineLevel="0" collapsed="false">
      <c r="A6" s="50" t="s">
        <v>234</v>
      </c>
      <c r="B6" s="116" t="n">
        <v>0</v>
      </c>
      <c r="C6" s="43" t="n">
        <v>0</v>
      </c>
      <c r="D6" s="43" t="n">
        <v>100</v>
      </c>
      <c r="E6" s="43" t="n">
        <v>0</v>
      </c>
      <c r="F6" s="43" t="n">
        <v>97.55</v>
      </c>
      <c r="G6" s="43" t="n">
        <v>100</v>
      </c>
      <c r="H6" s="43" t="n">
        <v>85.71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84.66</v>
      </c>
      <c r="N6" s="43" t="n">
        <v>0</v>
      </c>
      <c r="O6" s="43" t="n">
        <v>64.36</v>
      </c>
      <c r="P6" s="43" t="n">
        <v>85.38</v>
      </c>
      <c r="Q6" s="43" t="n">
        <v>100</v>
      </c>
      <c r="R6" s="43" t="n">
        <v>0</v>
      </c>
      <c r="S6" s="43" t="n">
        <v>0</v>
      </c>
      <c r="T6" s="43" t="n">
        <v>0</v>
      </c>
      <c r="U6" s="43" t="n">
        <v>0</v>
      </c>
      <c r="V6" s="98" t="n">
        <v>0</v>
      </c>
      <c r="W6" s="66" t="n">
        <f aca="false">SUM(Z6:AD6)</f>
        <v>483.26</v>
      </c>
      <c r="X6" s="99" t="s">
        <v>47</v>
      </c>
      <c r="Z6" s="100" t="n">
        <f aca="false">(LARGE($B6:$V6,1))</f>
        <v>100</v>
      </c>
      <c r="AA6" s="101" t="n">
        <f aca="false">(LARGE($B6:$V6,2))</f>
        <v>100</v>
      </c>
      <c r="AB6" s="101" t="n">
        <f aca="false">(LARGE($B6:$V6,3))</f>
        <v>100</v>
      </c>
      <c r="AC6" s="101" t="n">
        <f aca="false">(LARGE($B6:$V6,4))</f>
        <v>97.55</v>
      </c>
      <c r="AD6" s="102" t="n">
        <f aca="false">(LARGE($B6:$V6,5))</f>
        <v>85.71</v>
      </c>
    </row>
    <row r="7" customFormat="false" ht="12.75" hidden="false" customHeight="true" outlineLevel="0" collapsed="false">
      <c r="A7" s="50" t="s">
        <v>384</v>
      </c>
      <c r="B7" s="116" t="n"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94.25</v>
      </c>
      <c r="K7" s="43" t="n">
        <v>0</v>
      </c>
      <c r="L7" s="43" t="n">
        <v>0</v>
      </c>
      <c r="M7" s="43" t="n">
        <v>0</v>
      </c>
      <c r="N7" s="43" t="n">
        <v>100</v>
      </c>
      <c r="O7" s="43" t="n">
        <v>0</v>
      </c>
      <c r="P7" s="43" t="n">
        <v>0</v>
      </c>
      <c r="Q7" s="43" t="n">
        <v>0</v>
      </c>
      <c r="R7" s="43" t="n">
        <v>100</v>
      </c>
      <c r="S7" s="43" t="n">
        <v>0</v>
      </c>
      <c r="T7" s="43" t="n">
        <v>78.76</v>
      </c>
      <c r="U7" s="43" t="n">
        <v>0</v>
      </c>
      <c r="V7" s="98" t="n">
        <v>100</v>
      </c>
      <c r="W7" s="66" t="n">
        <f aca="false">SUM(Z7:AD7)</f>
        <v>473.01</v>
      </c>
      <c r="X7" s="99" t="s">
        <v>48</v>
      </c>
      <c r="Z7" s="100" t="n">
        <f aca="false">(LARGE($B7:$V7,1))</f>
        <v>100</v>
      </c>
      <c r="AA7" s="101" t="n">
        <f aca="false">(LARGE($B7:$V7,2))</f>
        <v>100</v>
      </c>
      <c r="AB7" s="101" t="n">
        <f aca="false">(LARGE($B7:$V7,3))</f>
        <v>100</v>
      </c>
      <c r="AC7" s="101" t="n">
        <f aca="false">(LARGE($B7:$V7,4))</f>
        <v>94.25</v>
      </c>
      <c r="AD7" s="102" t="n">
        <f aca="false">(LARGE($B7:$V7,5))</f>
        <v>78.76</v>
      </c>
    </row>
    <row r="8" customFormat="false" ht="12.75" hidden="false" customHeight="true" outlineLevel="0" collapsed="false">
      <c r="A8" s="51" t="s">
        <v>160</v>
      </c>
      <c r="B8" s="116" t="n">
        <v>64.85</v>
      </c>
      <c r="C8" s="43" t="n">
        <v>98.49</v>
      </c>
      <c r="D8" s="43" t="n">
        <v>99.76</v>
      </c>
      <c r="E8" s="43" t="n">
        <v>61.14</v>
      </c>
      <c r="F8" s="43" t="n">
        <v>76.12</v>
      </c>
      <c r="G8" s="43" t="n">
        <v>95.25</v>
      </c>
      <c r="H8" s="43" t="n">
        <v>64.58</v>
      </c>
      <c r="I8" s="43" t="n">
        <v>0</v>
      </c>
      <c r="J8" s="43" t="n">
        <v>0</v>
      </c>
      <c r="K8" s="43" t="n">
        <v>90.09</v>
      </c>
      <c r="L8" s="43" t="n">
        <v>73.25</v>
      </c>
      <c r="M8" s="43" t="n">
        <v>0</v>
      </c>
      <c r="N8" s="43" t="n">
        <v>0</v>
      </c>
      <c r="O8" s="43" t="n">
        <v>0</v>
      </c>
      <c r="P8" s="43" t="n">
        <v>78.58</v>
      </c>
      <c r="Q8" s="43" t="n">
        <v>87.65</v>
      </c>
      <c r="R8" s="43" t="n">
        <v>0</v>
      </c>
      <c r="S8" s="43" t="n">
        <v>0</v>
      </c>
      <c r="T8" s="43" t="n">
        <v>0</v>
      </c>
      <c r="U8" s="43" t="n">
        <v>87.59</v>
      </c>
      <c r="V8" s="98" t="n">
        <v>0</v>
      </c>
      <c r="W8" s="66" t="n">
        <f aca="false">SUM(Z8:AD8)</f>
        <v>471.24</v>
      </c>
      <c r="X8" s="99" t="s">
        <v>49</v>
      </c>
      <c r="Z8" s="100" t="n">
        <f aca="false">(LARGE($B8:$V8,1))</f>
        <v>99.76</v>
      </c>
      <c r="AA8" s="101" t="n">
        <f aca="false">(LARGE($B8:$V8,2))</f>
        <v>98.49</v>
      </c>
      <c r="AB8" s="101" t="n">
        <f aca="false">(LARGE($B8:$V8,3))</f>
        <v>95.25</v>
      </c>
      <c r="AC8" s="101" t="n">
        <f aca="false">(LARGE($B8:$V8,4))</f>
        <v>90.09</v>
      </c>
      <c r="AD8" s="102" t="n">
        <f aca="false">(LARGE($B8:$V8,5))</f>
        <v>87.65</v>
      </c>
    </row>
    <row r="9" customFormat="false" ht="12.75" hidden="false" customHeight="true" outlineLevel="0" collapsed="false">
      <c r="A9" s="52" t="s">
        <v>135</v>
      </c>
      <c r="B9" s="116" t="n">
        <v>91.49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62.65</v>
      </c>
      <c r="N9" s="43" t="n">
        <v>0</v>
      </c>
      <c r="O9" s="43" t="n">
        <v>100</v>
      </c>
      <c r="P9" s="43" t="n">
        <v>0</v>
      </c>
      <c r="Q9" s="43" t="n">
        <v>0</v>
      </c>
      <c r="R9" s="43" t="n">
        <v>0</v>
      </c>
      <c r="S9" s="43" t="n">
        <v>89.77</v>
      </c>
      <c r="T9" s="43" t="n">
        <v>100</v>
      </c>
      <c r="U9" s="43" t="n">
        <v>0</v>
      </c>
      <c r="V9" s="98" t="n">
        <v>0</v>
      </c>
      <c r="W9" s="66" t="n">
        <f aca="false">SUM(Z9:AD9)</f>
        <v>443.91</v>
      </c>
      <c r="X9" s="99" t="s">
        <v>50</v>
      </c>
      <c r="Z9" s="100" t="n">
        <f aca="false">(LARGE($B9:$V9,1))</f>
        <v>100</v>
      </c>
      <c r="AA9" s="101" t="n">
        <f aca="false">(LARGE($B9:$V9,2))</f>
        <v>100</v>
      </c>
      <c r="AB9" s="101" t="n">
        <f aca="false">(LARGE($B9:$V9,3))</f>
        <v>91.49</v>
      </c>
      <c r="AC9" s="101" t="n">
        <f aca="false">(LARGE($B9:$V9,4))</f>
        <v>89.77</v>
      </c>
      <c r="AD9" s="102" t="n">
        <f aca="false">(LARGE($B9:$V9,5))</f>
        <v>62.65</v>
      </c>
    </row>
    <row r="10" customFormat="false" ht="12.75" hidden="false" customHeight="true" outlineLevel="0" collapsed="false">
      <c r="A10" s="50" t="s">
        <v>144</v>
      </c>
      <c r="B10" s="116" t="n">
        <v>80.7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100</v>
      </c>
      <c r="L10" s="43" t="n">
        <v>0</v>
      </c>
      <c r="M10" s="43" t="n">
        <v>0</v>
      </c>
      <c r="N10" s="43" t="n">
        <v>0</v>
      </c>
      <c r="O10" s="43" t="n">
        <v>85.01</v>
      </c>
      <c r="P10" s="43" t="n">
        <v>64.24</v>
      </c>
      <c r="Q10" s="43" t="n">
        <v>0</v>
      </c>
      <c r="R10" s="43" t="n">
        <v>0</v>
      </c>
      <c r="S10" s="43" t="n">
        <v>82.07</v>
      </c>
      <c r="T10" s="43" t="n">
        <v>0</v>
      </c>
      <c r="U10" s="43" t="n">
        <v>89.64</v>
      </c>
      <c r="V10" s="98" t="n">
        <v>0</v>
      </c>
      <c r="W10" s="66" t="n">
        <f aca="false">SUM(Z10:AD10)</f>
        <v>437.51</v>
      </c>
      <c r="X10" s="99" t="s">
        <v>51</v>
      </c>
      <c r="Z10" s="100" t="n">
        <f aca="false">(LARGE($B10:$V10,1))</f>
        <v>100</v>
      </c>
      <c r="AA10" s="101" t="n">
        <f aca="false">(LARGE($B10:$V10,2))</f>
        <v>89.64</v>
      </c>
      <c r="AB10" s="101" t="n">
        <f aca="false">(LARGE($B10:$V10,3))</f>
        <v>85.01</v>
      </c>
      <c r="AC10" s="101" t="n">
        <f aca="false">(LARGE($B10:$V10,4))</f>
        <v>82.07</v>
      </c>
      <c r="AD10" s="102" t="n">
        <f aca="false">(LARGE($B10:$V10,5))</f>
        <v>80.79</v>
      </c>
    </row>
    <row r="11" customFormat="false" ht="12.75" hidden="false" customHeight="true" outlineLevel="0" collapsed="false">
      <c r="A11" s="117" t="s">
        <v>385</v>
      </c>
      <c r="B11" s="116" t="n">
        <v>72.51</v>
      </c>
      <c r="C11" s="43" t="n">
        <v>97.64</v>
      </c>
      <c r="D11" s="43" t="n">
        <v>77.8</v>
      </c>
      <c r="E11" s="43" t="n">
        <v>0</v>
      </c>
      <c r="F11" s="43" t="n">
        <v>0</v>
      </c>
      <c r="G11" s="43" t="n">
        <v>84.73</v>
      </c>
      <c r="H11" s="43" t="n">
        <v>58</v>
      </c>
      <c r="I11" s="43" t="n">
        <v>0</v>
      </c>
      <c r="J11" s="43" t="n">
        <v>0</v>
      </c>
      <c r="K11" s="43" t="n">
        <v>0</v>
      </c>
      <c r="L11" s="43" t="n">
        <v>82.42</v>
      </c>
      <c r="M11" s="43" t="n">
        <v>76.27</v>
      </c>
      <c r="N11" s="43" t="n">
        <v>0</v>
      </c>
      <c r="O11" s="43" t="n">
        <v>92.64</v>
      </c>
      <c r="P11" s="43" t="n">
        <v>0</v>
      </c>
      <c r="Q11" s="43" t="n">
        <v>57.39</v>
      </c>
      <c r="R11" s="43" t="n">
        <v>0</v>
      </c>
      <c r="S11" s="43" t="n">
        <v>0</v>
      </c>
      <c r="T11" s="43" t="n">
        <v>0</v>
      </c>
      <c r="U11" s="43" t="n">
        <v>78.75</v>
      </c>
      <c r="V11" s="98" t="n">
        <v>0</v>
      </c>
      <c r="W11" s="66" t="n">
        <f aca="false">SUM(Z11:AD11)</f>
        <v>436.18</v>
      </c>
      <c r="X11" s="99" t="s">
        <v>52</v>
      </c>
      <c r="Z11" s="100" t="n">
        <f aca="false">(LARGE($B11:$V11,1))</f>
        <v>97.64</v>
      </c>
      <c r="AA11" s="101" t="n">
        <f aca="false">(LARGE($B11:$V11,2))</f>
        <v>92.64</v>
      </c>
      <c r="AB11" s="101" t="n">
        <f aca="false">(LARGE($B11:$V11,3))</f>
        <v>84.73</v>
      </c>
      <c r="AC11" s="101" t="n">
        <f aca="false">(LARGE($B11:$V11,4))</f>
        <v>82.42</v>
      </c>
      <c r="AD11" s="102" t="n">
        <f aca="false">(LARGE($B11:$V11,5))</f>
        <v>78.75</v>
      </c>
    </row>
    <row r="12" customFormat="false" ht="12.75" hidden="false" customHeight="true" outlineLevel="0" collapsed="false">
      <c r="A12" s="51" t="s">
        <v>386</v>
      </c>
      <c r="B12" s="116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100</v>
      </c>
      <c r="K12" s="43" t="n">
        <v>0</v>
      </c>
      <c r="L12" s="43" t="n">
        <v>0</v>
      </c>
      <c r="M12" s="43" t="n">
        <v>0</v>
      </c>
      <c r="N12" s="43" t="n">
        <v>83</v>
      </c>
      <c r="O12" s="43" t="n">
        <v>0</v>
      </c>
      <c r="P12" s="43" t="n">
        <v>0</v>
      </c>
      <c r="Q12" s="43" t="n">
        <v>0</v>
      </c>
      <c r="R12" s="43" t="n">
        <v>70.09</v>
      </c>
      <c r="S12" s="43" t="n">
        <v>0</v>
      </c>
      <c r="T12" s="43" t="n">
        <v>82.82</v>
      </c>
      <c r="U12" s="43" t="n">
        <v>0</v>
      </c>
      <c r="V12" s="98" t="n">
        <v>75.17</v>
      </c>
      <c r="W12" s="66" t="n">
        <f aca="false">SUM(Z12:AD12)</f>
        <v>411.08</v>
      </c>
      <c r="X12" s="99" t="s">
        <v>53</v>
      </c>
      <c r="Z12" s="100" t="n">
        <f aca="false">(LARGE($B12:$V12,1))</f>
        <v>100</v>
      </c>
      <c r="AA12" s="101" t="n">
        <f aca="false">(LARGE($B12:$V12,2))</f>
        <v>83</v>
      </c>
      <c r="AB12" s="101" t="n">
        <f aca="false">(LARGE($B12:$V12,3))</f>
        <v>82.82</v>
      </c>
      <c r="AC12" s="101" t="n">
        <f aca="false">(LARGE($B12:$V12,4))</f>
        <v>75.17</v>
      </c>
      <c r="AD12" s="102" t="n">
        <f aca="false">(LARGE($B12:$V12,5))</f>
        <v>70.09</v>
      </c>
    </row>
    <row r="13" customFormat="false" ht="12.75" hidden="false" customHeight="true" outlineLevel="0" collapsed="false">
      <c r="A13" s="41" t="s">
        <v>214</v>
      </c>
      <c r="B13" s="116" t="n">
        <v>0</v>
      </c>
      <c r="C13" s="43" t="n">
        <v>0</v>
      </c>
      <c r="D13" s="43" t="n">
        <v>80.77</v>
      </c>
      <c r="E13" s="43" t="n">
        <v>70.83</v>
      </c>
      <c r="F13" s="43" t="n">
        <v>76</v>
      </c>
      <c r="G13" s="43" t="n">
        <v>0</v>
      </c>
      <c r="H13" s="43" t="n">
        <v>43.94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39.8</v>
      </c>
      <c r="P13" s="43" t="n">
        <v>0</v>
      </c>
      <c r="Q13" s="43" t="n">
        <v>60.74</v>
      </c>
      <c r="R13" s="43" t="n">
        <v>47.98</v>
      </c>
      <c r="S13" s="43" t="n">
        <v>63.12</v>
      </c>
      <c r="T13" s="43" t="n">
        <v>0</v>
      </c>
      <c r="U13" s="43" t="n">
        <v>61.27</v>
      </c>
      <c r="V13" s="98" t="n">
        <v>0</v>
      </c>
      <c r="W13" s="66" t="n">
        <f aca="false">SUM(Z13:AD13)</f>
        <v>351.99</v>
      </c>
      <c r="X13" s="99" t="s">
        <v>54</v>
      </c>
      <c r="Z13" s="100" t="n">
        <f aca="false">(LARGE($B13:$V13,1))</f>
        <v>80.77</v>
      </c>
      <c r="AA13" s="101" t="n">
        <f aca="false">(LARGE($B13:$V13,2))</f>
        <v>76</v>
      </c>
      <c r="AB13" s="101" t="n">
        <f aca="false">(LARGE($B13:$V13,3))</f>
        <v>70.83</v>
      </c>
      <c r="AC13" s="101" t="n">
        <f aca="false">(LARGE($B13:$V13,4))</f>
        <v>63.12</v>
      </c>
      <c r="AD13" s="102" t="n">
        <f aca="false">(LARGE($B13:$V13,5))</f>
        <v>61.27</v>
      </c>
    </row>
    <row r="14" customFormat="false" ht="12.75" hidden="false" customHeight="true" outlineLevel="0" collapsed="false">
      <c r="A14" s="41" t="s">
        <v>387</v>
      </c>
      <c r="B14" s="116" t="n">
        <v>0</v>
      </c>
      <c r="C14" s="43" t="n">
        <v>0</v>
      </c>
      <c r="D14" s="43" t="n">
        <v>0</v>
      </c>
      <c r="E14" s="43" t="n">
        <v>0</v>
      </c>
      <c r="F14" s="43" t="n">
        <v>96.49</v>
      </c>
      <c r="G14" s="43" t="n">
        <v>0</v>
      </c>
      <c r="H14" s="43" t="n">
        <v>81.98</v>
      </c>
      <c r="I14" s="43" t="n">
        <v>99.34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69.01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98" t="n">
        <v>0</v>
      </c>
      <c r="W14" s="66" t="n">
        <f aca="false">SUM(Z14:AD14)</f>
        <v>346.82</v>
      </c>
      <c r="X14" s="99" t="s">
        <v>55</v>
      </c>
      <c r="Z14" s="100" t="n">
        <f aca="false">(LARGE($B14:$V14,1))</f>
        <v>99.34</v>
      </c>
      <c r="AA14" s="101" t="n">
        <f aca="false">(LARGE($B14:$V14,2))</f>
        <v>96.49</v>
      </c>
      <c r="AB14" s="101" t="n">
        <f aca="false">(LARGE($B14:$V14,3))</f>
        <v>81.98</v>
      </c>
      <c r="AC14" s="101" t="n">
        <f aca="false">(LARGE($B14:$V14,4))</f>
        <v>69.01</v>
      </c>
      <c r="AD14" s="102" t="n">
        <f aca="false">(LARGE($B14:$V14,5))</f>
        <v>0</v>
      </c>
    </row>
    <row r="15" customFormat="false" ht="12.75" hidden="false" customHeight="true" outlineLevel="0" collapsed="false">
      <c r="A15" s="117" t="s">
        <v>282</v>
      </c>
      <c r="B15" s="116" t="n">
        <v>0</v>
      </c>
      <c r="C15" s="43" t="n">
        <v>0</v>
      </c>
      <c r="D15" s="43" t="n">
        <v>0</v>
      </c>
      <c r="E15" s="43" t="n">
        <v>69.31</v>
      </c>
      <c r="F15" s="43" t="n">
        <v>60.04</v>
      </c>
      <c r="G15" s="43" t="n">
        <v>0</v>
      </c>
      <c r="H15" s="43" t="n">
        <v>0</v>
      </c>
      <c r="I15" s="43" t="n">
        <v>85.55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47.7</v>
      </c>
      <c r="Q15" s="43" t="n">
        <v>58.92</v>
      </c>
      <c r="R15" s="43" t="n">
        <v>61.97</v>
      </c>
      <c r="S15" s="43" t="n">
        <v>60.4</v>
      </c>
      <c r="T15" s="43" t="n">
        <v>0</v>
      </c>
      <c r="U15" s="43" t="n">
        <v>68.02</v>
      </c>
      <c r="V15" s="98" t="n">
        <v>60.25</v>
      </c>
      <c r="W15" s="66" t="n">
        <f aca="false">SUM(Z15:AD15)</f>
        <v>345.25</v>
      </c>
      <c r="X15" s="99" t="s">
        <v>56</v>
      </c>
      <c r="Z15" s="100" t="n">
        <f aca="false">(LARGE($B15:$V15,1))</f>
        <v>85.55</v>
      </c>
      <c r="AA15" s="101" t="n">
        <f aca="false">(LARGE($B15:$V15,2))</f>
        <v>69.31</v>
      </c>
      <c r="AB15" s="101" t="n">
        <f aca="false">(LARGE($B15:$V15,3))</f>
        <v>68.02</v>
      </c>
      <c r="AC15" s="101" t="n">
        <f aca="false">(LARGE($B15:$V15,4))</f>
        <v>61.97</v>
      </c>
      <c r="AD15" s="102" t="n">
        <f aca="false">(LARGE($B15:$V15,5))</f>
        <v>60.4</v>
      </c>
    </row>
    <row r="16" customFormat="false" ht="12.75" hidden="false" customHeight="true" outlineLevel="0" collapsed="false">
      <c r="A16" s="51" t="s">
        <v>388</v>
      </c>
      <c r="B16" s="116" t="n">
        <v>51.96</v>
      </c>
      <c r="C16" s="43" t="n">
        <v>68.81</v>
      </c>
      <c r="D16" s="43" t="n">
        <v>0</v>
      </c>
      <c r="E16" s="43" t="n">
        <v>0</v>
      </c>
      <c r="F16" s="43" t="n">
        <v>64.32</v>
      </c>
      <c r="G16" s="43" t="n">
        <v>0</v>
      </c>
      <c r="H16" s="43" t="n">
        <v>56.87</v>
      </c>
      <c r="I16" s="43" t="n">
        <v>0</v>
      </c>
      <c r="J16" s="43" t="n">
        <v>0</v>
      </c>
      <c r="K16" s="43" t="n">
        <v>0</v>
      </c>
      <c r="L16" s="43" t="n">
        <v>53.78</v>
      </c>
      <c r="M16" s="43" t="n">
        <v>57.58</v>
      </c>
      <c r="N16" s="43" t="n">
        <v>0</v>
      </c>
      <c r="O16" s="43" t="n">
        <v>56.23</v>
      </c>
      <c r="P16" s="43" t="n">
        <v>0</v>
      </c>
      <c r="Q16" s="43" t="n">
        <v>52.71</v>
      </c>
      <c r="R16" s="43" t="n">
        <v>0</v>
      </c>
      <c r="S16" s="43" t="n">
        <v>44.1</v>
      </c>
      <c r="T16" s="43" t="n">
        <v>0</v>
      </c>
      <c r="U16" s="43" t="n">
        <v>0</v>
      </c>
      <c r="V16" s="98" t="n">
        <v>0</v>
      </c>
      <c r="W16" s="66" t="n">
        <f aca="false">SUM(Z16:AD16)</f>
        <v>303.81</v>
      </c>
      <c r="X16" s="99" t="s">
        <v>57</v>
      </c>
      <c r="Z16" s="100" t="n">
        <f aca="false">(LARGE($B16:$V16,1))</f>
        <v>68.81</v>
      </c>
      <c r="AA16" s="101" t="n">
        <f aca="false">(LARGE($B16:$V16,2))</f>
        <v>64.32</v>
      </c>
      <c r="AB16" s="101" t="n">
        <f aca="false">(LARGE($B16:$V16,3))</f>
        <v>57.58</v>
      </c>
      <c r="AC16" s="101" t="n">
        <f aca="false">(LARGE($B16:$V16,4))</f>
        <v>56.87</v>
      </c>
      <c r="AD16" s="102" t="n">
        <f aca="false">(LARGE($B16:$V16,5))</f>
        <v>56.23</v>
      </c>
    </row>
    <row r="17" customFormat="false" ht="12.75" hidden="false" customHeight="true" outlineLevel="0" collapsed="false">
      <c r="A17" s="50" t="s">
        <v>389</v>
      </c>
      <c r="B17" s="116" t="n">
        <v>0</v>
      </c>
      <c r="C17" s="43" t="n">
        <v>0</v>
      </c>
      <c r="D17" s="43" t="n">
        <v>74.18</v>
      </c>
      <c r="E17" s="43" t="n">
        <v>0</v>
      </c>
      <c r="F17" s="43" t="n">
        <v>81.71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51.87</v>
      </c>
      <c r="Q17" s="43" t="n">
        <v>54.88</v>
      </c>
      <c r="R17" s="43" t="n">
        <v>0</v>
      </c>
      <c r="S17" s="43" t="n">
        <v>0</v>
      </c>
      <c r="T17" s="43" t="n">
        <v>0</v>
      </c>
      <c r="U17" s="43" t="n">
        <v>0</v>
      </c>
      <c r="V17" s="98" t="n">
        <v>0</v>
      </c>
      <c r="W17" s="66" t="n">
        <f aca="false">SUM(Z17:AD17)</f>
        <v>262.64</v>
      </c>
      <c r="X17" s="99" t="s">
        <v>58</v>
      </c>
      <c r="Z17" s="100" t="n">
        <f aca="false">(LARGE($B17:$V17,1))</f>
        <v>81.71</v>
      </c>
      <c r="AA17" s="101" t="n">
        <f aca="false">(LARGE($B17:$V17,2))</f>
        <v>74.18</v>
      </c>
      <c r="AB17" s="101" t="n">
        <f aca="false">(LARGE($B17:$V17,3))</f>
        <v>54.88</v>
      </c>
      <c r="AC17" s="101" t="n">
        <f aca="false">(LARGE($B17:$V17,4))</f>
        <v>51.87</v>
      </c>
      <c r="AD17" s="102" t="n">
        <f aca="false">(LARGE($B17:$V17,5))</f>
        <v>0</v>
      </c>
    </row>
    <row r="18" customFormat="false" ht="12.75" hidden="false" customHeight="true" outlineLevel="0" collapsed="false">
      <c r="A18" s="51" t="s">
        <v>94</v>
      </c>
      <c r="B18" s="116" t="n">
        <v>78.24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83.51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100</v>
      </c>
      <c r="V18" s="98" t="n">
        <v>0</v>
      </c>
      <c r="W18" s="66" t="n">
        <f aca="false">SUM(Z18:AD18)</f>
        <v>261.75</v>
      </c>
      <c r="X18" s="99" t="s">
        <v>59</v>
      </c>
      <c r="Z18" s="100" t="n">
        <f aca="false">(LARGE($B18:$V18,1))</f>
        <v>100</v>
      </c>
      <c r="AA18" s="101" t="n">
        <f aca="false">(LARGE($B18:$V18,2))</f>
        <v>83.51</v>
      </c>
      <c r="AB18" s="101" t="n">
        <f aca="false">(LARGE($B18:$V18,3))</f>
        <v>78.24</v>
      </c>
      <c r="AC18" s="101" t="n">
        <f aca="false">(LARGE($B18:$V18,4))</f>
        <v>0</v>
      </c>
      <c r="AD18" s="102" t="n">
        <f aca="false">(LARGE($B18:$V18,5))</f>
        <v>0</v>
      </c>
    </row>
    <row r="19" customFormat="false" ht="12.75" hidden="false" customHeight="true" outlineLevel="0" collapsed="false">
      <c r="A19" s="51" t="s">
        <v>390</v>
      </c>
      <c r="B19" s="116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10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72.33</v>
      </c>
      <c r="R19" s="43" t="n">
        <v>0</v>
      </c>
      <c r="S19" s="43" t="n">
        <v>0</v>
      </c>
      <c r="T19" s="43" t="n">
        <v>0</v>
      </c>
      <c r="U19" s="43" t="n">
        <v>0</v>
      </c>
      <c r="V19" s="98" t="n">
        <v>0</v>
      </c>
      <c r="W19" s="66" t="n">
        <f aca="false">SUM(Z19:AD19)</f>
        <v>172.33</v>
      </c>
      <c r="X19" s="99" t="s">
        <v>60</v>
      </c>
      <c r="Z19" s="100" t="n">
        <f aca="false">(LARGE($B19:$V19,1))</f>
        <v>100</v>
      </c>
      <c r="AA19" s="101" t="n">
        <f aca="false">(LARGE($B19:$V19,2))</f>
        <v>72.33</v>
      </c>
      <c r="AB19" s="101" t="n">
        <f aca="false">(LARGE($B19:$V19,3))</f>
        <v>0</v>
      </c>
      <c r="AC19" s="101" t="n">
        <f aca="false">(LARGE($B19:$V19,4))</f>
        <v>0</v>
      </c>
      <c r="AD19" s="102" t="n">
        <f aca="false">(LARGE($B19:$V19,5))</f>
        <v>0</v>
      </c>
    </row>
    <row r="20" customFormat="false" ht="12.75" hidden="false" customHeight="true" outlineLevel="0" collapsed="false">
      <c r="A20" s="117" t="s">
        <v>391</v>
      </c>
      <c r="B20" s="116" t="n">
        <v>0</v>
      </c>
      <c r="C20" s="43" t="n">
        <v>0</v>
      </c>
      <c r="D20" s="43" t="n">
        <v>0</v>
      </c>
      <c r="E20" s="43" t="n">
        <v>92.41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78.34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98" t="n">
        <v>0</v>
      </c>
      <c r="W20" s="66" t="n">
        <f aca="false">SUM(Z20:AD20)</f>
        <v>170.75</v>
      </c>
      <c r="X20" s="99" t="s">
        <v>61</v>
      </c>
      <c r="Z20" s="100" t="n">
        <f aca="false">(LARGE($B20:$V20,1))</f>
        <v>92.41</v>
      </c>
      <c r="AA20" s="101" t="n">
        <f aca="false">(LARGE($B20:$V20,2))</f>
        <v>78.34</v>
      </c>
      <c r="AB20" s="101" t="n">
        <f aca="false">(LARGE($B20:$V20,3))</f>
        <v>0</v>
      </c>
      <c r="AC20" s="101" t="n">
        <f aca="false">(LARGE($B20:$V20,4))</f>
        <v>0</v>
      </c>
      <c r="AD20" s="102" t="n">
        <f aca="false">(LARGE($B20:$V20,5))</f>
        <v>0</v>
      </c>
    </row>
    <row r="21" customFormat="false" ht="12.75" hidden="false" customHeight="true" outlineLevel="0" collapsed="false">
      <c r="A21" s="50" t="s">
        <v>201</v>
      </c>
      <c r="B21" s="116" t="n">
        <v>0</v>
      </c>
      <c r="C21" s="43" t="n">
        <v>0</v>
      </c>
      <c r="D21" s="43" t="n">
        <v>75.62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43.78</v>
      </c>
      <c r="R21" s="43" t="n">
        <v>0</v>
      </c>
      <c r="S21" s="43" t="n">
        <v>0</v>
      </c>
      <c r="T21" s="43" t="n">
        <v>0</v>
      </c>
      <c r="U21" s="43" t="n">
        <v>44.8</v>
      </c>
      <c r="V21" s="98" t="n">
        <v>0</v>
      </c>
      <c r="W21" s="66" t="n">
        <f aca="false">SUM(Z21:AD21)</f>
        <v>164.2</v>
      </c>
      <c r="X21" s="99" t="s">
        <v>62</v>
      </c>
      <c r="Z21" s="100" t="n">
        <f aca="false">(LARGE($B21:$V21,1))</f>
        <v>75.62</v>
      </c>
      <c r="AA21" s="101" t="n">
        <f aca="false">(LARGE($B21:$V21,2))</f>
        <v>44.8</v>
      </c>
      <c r="AB21" s="101" t="n">
        <f aca="false">(LARGE($B21:$V21,3))</f>
        <v>43.78</v>
      </c>
      <c r="AC21" s="101" t="n">
        <f aca="false">(LARGE($B21:$V21,4))</f>
        <v>0</v>
      </c>
      <c r="AD21" s="102" t="n">
        <f aca="false">(LARGE($B21:$V21,5))</f>
        <v>0</v>
      </c>
    </row>
    <row r="22" customFormat="false" ht="12.75" hidden="false" customHeight="true" outlineLevel="0" collapsed="false">
      <c r="A22" s="51" t="s">
        <v>257</v>
      </c>
      <c r="B22" s="116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65.27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85.67</v>
      </c>
      <c r="V22" s="98" t="n">
        <v>0</v>
      </c>
      <c r="W22" s="66" t="n">
        <f aca="false">SUM(Z22:AD22)</f>
        <v>150.94</v>
      </c>
      <c r="X22" s="99" t="s">
        <v>63</v>
      </c>
      <c r="Z22" s="100" t="n">
        <f aca="false">(LARGE($B22:$V22,1))</f>
        <v>85.67</v>
      </c>
      <c r="AA22" s="101" t="n">
        <f aca="false">(LARGE($B22:$V22,2))</f>
        <v>65.27</v>
      </c>
      <c r="AB22" s="101" t="n">
        <f aca="false">(LARGE($B22:$V22,3))</f>
        <v>0</v>
      </c>
      <c r="AC22" s="101" t="n">
        <f aca="false">(LARGE($B22:$V22,4))</f>
        <v>0</v>
      </c>
      <c r="AD22" s="102" t="n">
        <f aca="false">(LARGE($B22:$V22,5))</f>
        <v>0</v>
      </c>
    </row>
    <row r="23" customFormat="false" ht="12.75" hidden="false" customHeight="true" outlineLevel="0" collapsed="false">
      <c r="A23" s="52" t="s">
        <v>82</v>
      </c>
      <c r="B23" s="116" t="n">
        <v>0</v>
      </c>
      <c r="C23" s="43" t="n">
        <v>10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98" t="n">
        <v>0</v>
      </c>
      <c r="W23" s="66" t="n">
        <f aca="false">SUM(Z23:AD23)</f>
        <v>100</v>
      </c>
      <c r="X23" s="99" t="s">
        <v>64</v>
      </c>
      <c r="Z23" s="100" t="n">
        <f aca="false">(LARGE($B23:$V23,1))</f>
        <v>100</v>
      </c>
      <c r="AA23" s="101" t="n">
        <f aca="false">(LARGE($B23:$V23,2))</f>
        <v>0</v>
      </c>
      <c r="AB23" s="101" t="n">
        <f aca="false">(LARGE($B23:$V23,3))</f>
        <v>0</v>
      </c>
      <c r="AC23" s="101" t="n">
        <f aca="false">(LARGE($B23:$V23,4))</f>
        <v>0</v>
      </c>
      <c r="AD23" s="102" t="n">
        <f aca="false">(LARGE($B23:$V23,5))</f>
        <v>0</v>
      </c>
    </row>
    <row r="24" customFormat="false" ht="12.75" hidden="false" customHeight="true" outlineLevel="0" collapsed="false">
      <c r="A24" s="50" t="s">
        <v>392</v>
      </c>
      <c r="B24" s="116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80.16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98" t="n">
        <v>0</v>
      </c>
      <c r="W24" s="66" t="n">
        <f aca="false">SUM(Z24:AD24)</f>
        <v>80.16</v>
      </c>
      <c r="X24" s="99" t="s">
        <v>65</v>
      </c>
      <c r="Z24" s="100" t="n">
        <f aca="false">(LARGE($B24:$V24,1))</f>
        <v>80.16</v>
      </c>
      <c r="AA24" s="101" t="n">
        <f aca="false">(LARGE($B24:$V24,2))</f>
        <v>0</v>
      </c>
      <c r="AB24" s="101" t="n">
        <f aca="false">(LARGE($B24:$V24,3))</f>
        <v>0</v>
      </c>
      <c r="AC24" s="101" t="n">
        <f aca="false">(LARGE($B24:$V24,4))</f>
        <v>0</v>
      </c>
      <c r="AD24" s="102" t="n">
        <f aca="false">(LARGE($B24:$V24,5))</f>
        <v>0</v>
      </c>
    </row>
    <row r="25" customFormat="false" ht="12.75" hidden="false" customHeight="true" outlineLevel="0" collapsed="false">
      <c r="A25" s="51" t="s">
        <v>81</v>
      </c>
      <c r="B25" s="116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77.64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98" t="n">
        <v>0</v>
      </c>
      <c r="W25" s="66" t="n">
        <f aca="false">SUM(Z25:AD25)</f>
        <v>77.64</v>
      </c>
      <c r="X25" s="99" t="s">
        <v>66</v>
      </c>
      <c r="Z25" s="100" t="n">
        <f aca="false">(LARGE($B25:$V25,1))</f>
        <v>77.64</v>
      </c>
      <c r="AA25" s="101" t="n">
        <f aca="false">(LARGE($B25:$V25,2))</f>
        <v>0</v>
      </c>
      <c r="AB25" s="101" t="n">
        <f aca="false">(LARGE($B25:$V25,3))</f>
        <v>0</v>
      </c>
      <c r="AC25" s="101" t="n">
        <f aca="false">(LARGE($B25:$V25,4))</f>
        <v>0</v>
      </c>
      <c r="AD25" s="102" t="n">
        <f aca="false">(LARGE($B25:$V25,5))</f>
        <v>0</v>
      </c>
    </row>
    <row r="26" customFormat="false" ht="12.75" hidden="false" customHeight="true" outlineLevel="0" collapsed="false">
      <c r="A26" s="51" t="s">
        <v>393</v>
      </c>
      <c r="B26" s="116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72.46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98" t="n">
        <v>0</v>
      </c>
      <c r="W26" s="66" t="n">
        <f aca="false">SUM(Z26:AD26)</f>
        <v>72.46</v>
      </c>
      <c r="X26" s="99" t="s">
        <v>67</v>
      </c>
      <c r="Z26" s="100" t="n">
        <f aca="false">(LARGE($B26:$V26,1))</f>
        <v>72.46</v>
      </c>
      <c r="AA26" s="101" t="n">
        <f aca="false">(LARGE($B26:$V26,2))</f>
        <v>0</v>
      </c>
      <c r="AB26" s="101" t="n">
        <f aca="false">(LARGE($B26:$V26,3))</f>
        <v>0</v>
      </c>
      <c r="AC26" s="101" t="n">
        <f aca="false">(LARGE($B26:$V26,4))</f>
        <v>0</v>
      </c>
      <c r="AD26" s="102" t="n">
        <f aca="false">(LARGE($B26:$V26,5))</f>
        <v>0</v>
      </c>
    </row>
    <row r="27" customFormat="false" ht="12.75" hidden="false" customHeight="true" outlineLevel="0" collapsed="false">
      <c r="A27" s="117" t="s">
        <v>394</v>
      </c>
      <c r="B27" s="116" t="n">
        <v>0</v>
      </c>
      <c r="C27" s="43" t="n">
        <v>0</v>
      </c>
      <c r="D27" s="43" t="n">
        <v>0</v>
      </c>
      <c r="E27" s="43" t="n">
        <v>70.97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98" t="n">
        <v>0</v>
      </c>
      <c r="W27" s="66" t="n">
        <f aca="false">SUM(Z27:AD27)</f>
        <v>70.97</v>
      </c>
      <c r="X27" s="99" t="s">
        <v>68</v>
      </c>
      <c r="Z27" s="100" t="n">
        <f aca="false">(LARGE($B27:$V27,1))</f>
        <v>70.97</v>
      </c>
      <c r="AA27" s="101" t="n">
        <f aca="false">(LARGE($B27:$V27,2))</f>
        <v>0</v>
      </c>
      <c r="AB27" s="101" t="n">
        <f aca="false">(LARGE($B27:$V27,3))</f>
        <v>0</v>
      </c>
      <c r="AC27" s="101" t="n">
        <f aca="false">(LARGE($B27:$V27,4))</f>
        <v>0</v>
      </c>
      <c r="AD27" s="102" t="n">
        <f aca="false">(LARGE($B27:$V27,5))</f>
        <v>0</v>
      </c>
    </row>
    <row r="28" customFormat="false" ht="12.75" hidden="false" customHeight="true" outlineLevel="0" collapsed="false">
      <c r="A28" s="41" t="s">
        <v>395</v>
      </c>
      <c r="B28" s="116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66.59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98" t="n">
        <v>0</v>
      </c>
      <c r="W28" s="66" t="n">
        <f aca="false">SUM(Z28:AD28)</f>
        <v>66.59</v>
      </c>
      <c r="X28" s="99" t="s">
        <v>361</v>
      </c>
      <c r="Z28" s="100" t="n">
        <f aca="false">(LARGE($B28:$V28,1))</f>
        <v>66.59</v>
      </c>
      <c r="AA28" s="101" t="n">
        <f aca="false">(LARGE($B28:$V28,2))</f>
        <v>0</v>
      </c>
      <c r="AB28" s="101" t="n">
        <f aca="false">(LARGE($B28:$V28,3))</f>
        <v>0</v>
      </c>
      <c r="AC28" s="101" t="n">
        <f aca="false">(LARGE($B28:$V28,4))</f>
        <v>0</v>
      </c>
      <c r="AD28" s="102" t="n">
        <f aca="false">(LARGE($B28:$V28,5))</f>
        <v>0</v>
      </c>
    </row>
    <row r="29" customFormat="false" ht="12.75" hidden="false" customHeight="true" outlineLevel="0" collapsed="false">
      <c r="A29" s="50" t="s">
        <v>177</v>
      </c>
      <c r="B29" s="116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61.59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98" t="n">
        <v>0</v>
      </c>
      <c r="W29" s="66" t="n">
        <f aca="false">SUM(Z29:AD29)</f>
        <v>61.59</v>
      </c>
      <c r="X29" s="99" t="s">
        <v>362</v>
      </c>
      <c r="Z29" s="100" t="n">
        <f aca="false">(LARGE($B29:$V29,1))</f>
        <v>61.59</v>
      </c>
      <c r="AA29" s="101" t="n">
        <f aca="false">(LARGE($B29:$V29,2))</f>
        <v>0</v>
      </c>
      <c r="AB29" s="101" t="n">
        <f aca="false">(LARGE($B29:$V29,3))</f>
        <v>0</v>
      </c>
      <c r="AC29" s="101" t="n">
        <f aca="false">(LARGE($B29:$V29,4))</f>
        <v>0</v>
      </c>
      <c r="AD29" s="102" t="n">
        <f aca="false">(LARGE($B29:$V29,5))</f>
        <v>0</v>
      </c>
    </row>
    <row r="30" customFormat="false" ht="12.75" hidden="false" customHeight="true" outlineLevel="0" collapsed="false">
      <c r="A30" s="51" t="s">
        <v>396</v>
      </c>
      <c r="B30" s="116" t="n">
        <v>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60.56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98" t="n">
        <v>0</v>
      </c>
      <c r="W30" s="66" t="n">
        <f aca="false">SUM(Z30:AD30)</f>
        <v>60.56</v>
      </c>
      <c r="X30" s="99" t="s">
        <v>364</v>
      </c>
      <c r="Z30" s="100" t="n">
        <f aca="false">(LARGE($B30:$V30,1))</f>
        <v>60.56</v>
      </c>
      <c r="AA30" s="101" t="n">
        <f aca="false">(LARGE($B30:$V30,2))</f>
        <v>0</v>
      </c>
      <c r="AB30" s="101" t="n">
        <f aca="false">(LARGE($B30:$V30,3))</f>
        <v>0</v>
      </c>
      <c r="AC30" s="101" t="n">
        <f aca="false">(LARGE($B30:$V30,4))</f>
        <v>0</v>
      </c>
      <c r="AD30" s="102" t="n">
        <f aca="false">(LARGE($B30:$V30,5))</f>
        <v>0</v>
      </c>
    </row>
    <row r="31" customFormat="false" ht="12.75" hidden="false" customHeight="true" outlineLevel="0" collapsed="false">
      <c r="A31" s="53" t="s">
        <v>397</v>
      </c>
      <c r="B31" s="116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49.93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98" t="n">
        <v>0</v>
      </c>
      <c r="W31" s="66" t="n">
        <f aca="false">SUM(Z31:AD31)</f>
        <v>49.93</v>
      </c>
      <c r="X31" s="99" t="s">
        <v>366</v>
      </c>
      <c r="Z31" s="100" t="n">
        <f aca="false">(LARGE($B31:$V31,1))</f>
        <v>49.93</v>
      </c>
      <c r="AA31" s="101" t="n">
        <f aca="false">(LARGE($B31:$V31,2))</f>
        <v>0</v>
      </c>
      <c r="AB31" s="101" t="n">
        <f aca="false">(LARGE($B31:$V31,3))</f>
        <v>0</v>
      </c>
      <c r="AC31" s="101" t="n">
        <f aca="false">(LARGE($B31:$V31,4))</f>
        <v>0</v>
      </c>
      <c r="AD31" s="102" t="n">
        <f aca="false">(LARGE($B31:$V31,5))</f>
        <v>0</v>
      </c>
    </row>
    <row r="32" customFormat="false" ht="12.75" hidden="false" customHeight="true" outlineLevel="0" collapsed="false">
      <c r="A32" s="50" t="s">
        <v>398</v>
      </c>
      <c r="B32" s="116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49.11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98" t="n">
        <v>0</v>
      </c>
      <c r="W32" s="66" t="n">
        <f aca="false">SUM(Z32:AD32)</f>
        <v>49.11</v>
      </c>
      <c r="X32" s="99" t="s">
        <v>368</v>
      </c>
      <c r="Z32" s="100" t="n">
        <f aca="false">(LARGE($B32:$V32,1))</f>
        <v>49.11</v>
      </c>
      <c r="AA32" s="101" t="n">
        <f aca="false">(LARGE($B32:$V32,2))</f>
        <v>0</v>
      </c>
      <c r="AB32" s="101" t="n">
        <f aca="false">(LARGE($B32:$V32,3))</f>
        <v>0</v>
      </c>
      <c r="AC32" s="101" t="n">
        <f aca="false">(LARGE($B32:$V32,4))</f>
        <v>0</v>
      </c>
      <c r="AD32" s="102" t="n">
        <f aca="false">(LARGE($B32:$V32,5))</f>
        <v>0</v>
      </c>
    </row>
    <row r="33" customFormat="false" ht="12.75" hidden="false" customHeight="true" outlineLevel="0" collapsed="false">
      <c r="A33" s="51" t="s">
        <v>358</v>
      </c>
      <c r="B33" s="116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48.22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98" t="n">
        <v>0</v>
      </c>
      <c r="W33" s="66" t="n">
        <f aca="false">SUM(Z33:AD33)</f>
        <v>48.22</v>
      </c>
      <c r="X33" s="99" t="s">
        <v>370</v>
      </c>
      <c r="Z33" s="100" t="n">
        <f aca="false">(LARGE($B33:$V33,1))</f>
        <v>48.22</v>
      </c>
      <c r="AA33" s="101" t="n">
        <f aca="false">(LARGE($B33:$V33,2))</f>
        <v>0</v>
      </c>
      <c r="AB33" s="101" t="n">
        <f aca="false">(LARGE($B33:$V33,3))</f>
        <v>0</v>
      </c>
      <c r="AC33" s="101" t="n">
        <f aca="false">(LARGE($B33:$V33,4))</f>
        <v>0</v>
      </c>
      <c r="AD33" s="102" t="n">
        <f aca="false">(LARGE($B33:$V33,5))</f>
        <v>0</v>
      </c>
    </row>
    <row r="34" customFormat="false" ht="12.75" hidden="false" customHeight="true" outlineLevel="0" collapsed="false">
      <c r="A34" s="41" t="s">
        <v>399</v>
      </c>
      <c r="B34" s="116" t="n">
        <v>0</v>
      </c>
      <c r="C34" s="43" t="n">
        <v>0</v>
      </c>
      <c r="D34" s="43" t="n">
        <v>0</v>
      </c>
      <c r="E34" s="43" t="n">
        <v>0</v>
      </c>
      <c r="F34" s="43" t="n">
        <v>46.39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98" t="n">
        <v>0</v>
      </c>
      <c r="W34" s="66" t="n">
        <f aca="false">SUM(Z34:AD34)</f>
        <v>46.39</v>
      </c>
      <c r="X34" s="99" t="s">
        <v>371</v>
      </c>
      <c r="Z34" s="100" t="n">
        <f aca="false">(LARGE($B34:$V34,1))</f>
        <v>46.39</v>
      </c>
      <c r="AA34" s="101" t="n">
        <f aca="false">(LARGE($B34:$V34,2))</f>
        <v>0</v>
      </c>
      <c r="AB34" s="101" t="n">
        <f aca="false">(LARGE($B34:$V34,3))</f>
        <v>0</v>
      </c>
      <c r="AC34" s="101" t="n">
        <f aca="false">(LARGE($B34:$V34,4))</f>
        <v>0</v>
      </c>
      <c r="AD34" s="102" t="n">
        <f aca="false">(LARGE($B34:$V34,5))</f>
        <v>0</v>
      </c>
    </row>
    <row r="35" customFormat="false" ht="12.75" hidden="false" customHeight="false" outlineLevel="0" collapsed="false">
      <c r="A35" s="50" t="s">
        <v>400</v>
      </c>
      <c r="B35" s="116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26.73</v>
      </c>
      <c r="V35" s="98" t="n">
        <v>0</v>
      </c>
      <c r="W35" s="66" t="n">
        <f aca="false">SUM(Z35:AD35)</f>
        <v>26.73</v>
      </c>
      <c r="X35" s="99" t="s">
        <v>401</v>
      </c>
      <c r="Z35" s="100" t="n">
        <f aca="false">(LARGE($B35:$V35,1))</f>
        <v>26.73</v>
      </c>
      <c r="AA35" s="101" t="n">
        <f aca="false">(LARGE($B35:$V35,2))</f>
        <v>0</v>
      </c>
      <c r="AB35" s="101" t="n">
        <f aca="false">(LARGE($B35:$V35,3))</f>
        <v>0</v>
      </c>
      <c r="AC35" s="101" t="n">
        <f aca="false">(LARGE($B35:$V35,4))</f>
        <v>0</v>
      </c>
      <c r="AD35" s="102" t="n">
        <f aca="false">(LARGE($B35:$V35,5))</f>
        <v>0</v>
      </c>
    </row>
    <row r="36" customFormat="false" ht="13.5" hidden="false" customHeight="false" outlineLevel="0" collapsed="false">
      <c r="A36" s="118" t="s">
        <v>402</v>
      </c>
      <c r="B36" s="119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6.63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5" t="n">
        <v>0</v>
      </c>
      <c r="W36" s="71" t="n">
        <f aca="false">SUM(Z36:AD36)</f>
        <v>16.63</v>
      </c>
      <c r="X36" s="106" t="s">
        <v>403</v>
      </c>
      <c r="Z36" s="24" t="n">
        <f aca="false">(LARGE($B36:$V36,1))</f>
        <v>16.63</v>
      </c>
      <c r="AA36" s="25" t="n">
        <f aca="false">(LARGE($B36:$V36,2))</f>
        <v>0</v>
      </c>
      <c r="AB36" s="25" t="n">
        <f aca="false">(LARGE($B36:$V36,3))</f>
        <v>0</v>
      </c>
      <c r="AC36" s="25" t="n">
        <f aca="false">(LARGE($B36:$V36,4))</f>
        <v>0</v>
      </c>
      <c r="AD36" s="107" t="n">
        <f aca="false">(LARGE($B36:$V36,5))</f>
        <v>0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75" width="6.56"/>
    <col collapsed="false" customWidth="true" hidden="true" outlineLevel="0" max="3" min="3" style="1" width="6.56"/>
    <col collapsed="false" customWidth="true" hidden="false" outlineLevel="0" max="6" min="4" style="1" width="6.56"/>
    <col collapsed="false" customWidth="true" hidden="false" outlineLevel="0" max="7" min="7" style="2" width="6.56"/>
    <col collapsed="false" customWidth="true" hidden="false" outlineLevel="0" max="11" min="8" style="1" width="6.56"/>
    <col collapsed="false" customWidth="true" hidden="false" outlineLevel="0" max="229" min="12" style="1" width="9.14"/>
  </cols>
  <sheetData>
    <row r="1" customFormat="false" ht="12.75" hidden="false" customHeight="false" outlineLevel="0" collapsed="false">
      <c r="A1" s="6" t="s">
        <v>0</v>
      </c>
      <c r="B1" s="120" t="s">
        <v>8</v>
      </c>
      <c r="C1" s="97"/>
      <c r="D1" s="9" t="s">
        <v>10</v>
      </c>
      <c r="E1" s="8" t="s">
        <v>12</v>
      </c>
      <c r="F1" s="8" t="s">
        <v>13</v>
      </c>
      <c r="G1" s="8" t="s">
        <v>340</v>
      </c>
      <c r="H1" s="8" t="s">
        <v>13</v>
      </c>
      <c r="I1" s="8" t="s">
        <v>15</v>
      </c>
      <c r="J1" s="77"/>
      <c r="K1" s="10"/>
    </row>
    <row r="2" customFormat="false" ht="12.75" hidden="false" customHeight="false" outlineLevel="0" collapsed="false">
      <c r="A2" s="15" t="s">
        <v>18</v>
      </c>
      <c r="B2" s="121" t="s">
        <v>27</v>
      </c>
      <c r="C2" s="17"/>
      <c r="D2" s="17" t="s">
        <v>31</v>
      </c>
      <c r="E2" s="17" t="s">
        <v>33</v>
      </c>
      <c r="F2" s="17" t="s">
        <v>35</v>
      </c>
      <c r="G2" s="17" t="s">
        <v>404</v>
      </c>
      <c r="H2" s="17" t="s">
        <v>37</v>
      </c>
      <c r="I2" s="17" t="s">
        <v>39</v>
      </c>
      <c r="J2" s="16" t="s">
        <v>405</v>
      </c>
      <c r="K2" s="18" t="s">
        <v>343</v>
      </c>
    </row>
    <row r="3" customFormat="false" ht="13.5" hidden="false" customHeight="false" outlineLevel="0" collapsed="false">
      <c r="A3" s="23" t="s">
        <v>44</v>
      </c>
      <c r="B3" s="122" t="n">
        <v>1</v>
      </c>
      <c r="C3" s="25"/>
      <c r="D3" s="26" t="s">
        <v>406</v>
      </c>
      <c r="E3" s="26" t="s">
        <v>407</v>
      </c>
      <c r="F3" s="25" t="n">
        <v>4</v>
      </c>
      <c r="G3" s="25" t="n">
        <v>5</v>
      </c>
      <c r="H3" s="25" t="n">
        <v>6</v>
      </c>
      <c r="I3" s="25" t="s">
        <v>65</v>
      </c>
      <c r="J3" s="24" t="s">
        <v>69</v>
      </c>
      <c r="K3" s="107"/>
    </row>
    <row r="4" customFormat="false" ht="12.75" hidden="false" customHeight="true" outlineLevel="0" collapsed="false">
      <c r="A4" s="123" t="s">
        <v>78</v>
      </c>
      <c r="B4" s="116" t="n">
        <v>0</v>
      </c>
      <c r="C4" s="43" t="n">
        <v>0</v>
      </c>
      <c r="D4" s="43" t="n">
        <v>0</v>
      </c>
      <c r="E4" s="43" t="n">
        <v>0</v>
      </c>
      <c r="F4" s="43" t="n">
        <v>100</v>
      </c>
      <c r="G4" s="43" t="n">
        <v>0</v>
      </c>
      <c r="H4" s="124" t="n">
        <v>100</v>
      </c>
      <c r="I4" s="43" t="n">
        <v>0</v>
      </c>
      <c r="J4" s="46" t="n">
        <f aca="false">(LARGE(B4:I4,1))</f>
        <v>100</v>
      </c>
      <c r="K4" s="125" t="s">
        <v>45</v>
      </c>
    </row>
    <row r="5" customFormat="false" ht="12.75" hidden="false" customHeight="true" outlineLevel="0" collapsed="false">
      <c r="A5" s="50" t="s">
        <v>355</v>
      </c>
      <c r="B5" s="126" t="n">
        <v>0</v>
      </c>
      <c r="C5" s="64" t="n">
        <v>0</v>
      </c>
      <c r="D5" s="127" t="n">
        <v>100</v>
      </c>
      <c r="E5" s="127" t="n">
        <v>100</v>
      </c>
      <c r="F5" s="64" t="n">
        <v>0</v>
      </c>
      <c r="G5" s="127" t="n">
        <v>100</v>
      </c>
      <c r="H5" s="128" t="n">
        <v>94.84</v>
      </c>
      <c r="I5" s="64" t="n">
        <v>0</v>
      </c>
      <c r="J5" s="66" t="n">
        <f aca="false">(LARGE(B5:I5,1))</f>
        <v>100</v>
      </c>
      <c r="K5" s="99" t="s">
        <v>46</v>
      </c>
    </row>
    <row r="6" customFormat="false" ht="12.75" hidden="false" customHeight="true" outlineLevel="0" collapsed="false">
      <c r="A6" s="52" t="s">
        <v>233</v>
      </c>
      <c r="B6" s="126" t="n">
        <v>10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6" t="n">
        <f aca="false">(LARGE(B6:I6,1))</f>
        <v>100</v>
      </c>
      <c r="K6" s="99" t="s">
        <v>47</v>
      </c>
    </row>
    <row r="7" customFormat="false" ht="12.75" hidden="false" customHeight="true" outlineLevel="0" collapsed="false">
      <c r="A7" s="50" t="s">
        <v>156</v>
      </c>
      <c r="B7" s="126" t="n">
        <v>0</v>
      </c>
      <c r="C7" s="64" t="n">
        <v>0</v>
      </c>
      <c r="D7" s="64" t="n">
        <v>0</v>
      </c>
      <c r="E7" s="64" t="n">
        <v>0</v>
      </c>
      <c r="F7" s="64" t="n">
        <v>0</v>
      </c>
      <c r="G7" s="64" t="n">
        <v>0</v>
      </c>
      <c r="H7" s="64" t="n">
        <v>0</v>
      </c>
      <c r="I7" s="64" t="n">
        <v>100</v>
      </c>
      <c r="J7" s="66" t="n">
        <f aca="false">(LARGE(B7:I7,1))</f>
        <v>100</v>
      </c>
      <c r="K7" s="99" t="s">
        <v>48</v>
      </c>
    </row>
    <row r="8" customFormat="false" ht="12.75" hidden="false" customHeight="true" outlineLevel="0" collapsed="false">
      <c r="A8" s="50" t="s">
        <v>358</v>
      </c>
      <c r="B8" s="126" t="n">
        <v>66.04</v>
      </c>
      <c r="C8" s="64" t="n">
        <v>0</v>
      </c>
      <c r="D8" s="64" t="n">
        <v>52.51</v>
      </c>
      <c r="E8" s="127" t="n">
        <v>70.11</v>
      </c>
      <c r="F8" s="127" t="n">
        <v>67.83</v>
      </c>
      <c r="G8" s="64" t="n">
        <v>57.54</v>
      </c>
      <c r="H8" s="127" t="n">
        <v>77.08</v>
      </c>
      <c r="I8" s="64" t="n">
        <v>94.42</v>
      </c>
      <c r="J8" s="66" t="n">
        <f aca="false">(LARGE(B8:I8,1))</f>
        <v>94.42</v>
      </c>
      <c r="K8" s="99" t="s">
        <v>49</v>
      </c>
    </row>
    <row r="9" customFormat="false" ht="12.75" hidden="false" customHeight="true" outlineLevel="0" collapsed="false">
      <c r="A9" s="50" t="s">
        <v>389</v>
      </c>
      <c r="B9" s="126" t="n">
        <v>0</v>
      </c>
      <c r="C9" s="64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83.4</v>
      </c>
      <c r="J9" s="66" t="n">
        <f aca="false">(LARGE(B9:I9,1))</f>
        <v>83.4</v>
      </c>
      <c r="K9" s="99" t="s">
        <v>50</v>
      </c>
    </row>
    <row r="10" customFormat="false" ht="12.75" hidden="false" customHeight="true" outlineLevel="0" collapsed="false">
      <c r="A10" s="50" t="s">
        <v>408</v>
      </c>
      <c r="B10" s="126" t="n">
        <v>77.22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6" t="n">
        <f aca="false">(LARGE(B10:I10,1))</f>
        <v>77.22</v>
      </c>
      <c r="K10" s="99" t="s">
        <v>51</v>
      </c>
    </row>
    <row r="11" customFormat="false" ht="12.75" hidden="false" customHeight="true" outlineLevel="0" collapsed="false">
      <c r="A11" s="51" t="s">
        <v>135</v>
      </c>
      <c r="B11" s="126" t="n">
        <v>0</v>
      </c>
      <c r="C11" s="64" t="n">
        <v>0</v>
      </c>
      <c r="D11" s="64" t="n">
        <v>75.57</v>
      </c>
      <c r="E11" s="64" t="n">
        <v>0</v>
      </c>
      <c r="F11" s="64" t="n">
        <v>0</v>
      </c>
      <c r="G11" s="64" t="n">
        <v>63.63</v>
      </c>
      <c r="H11" s="64" t="n">
        <v>0</v>
      </c>
      <c r="I11" s="64" t="n">
        <v>0</v>
      </c>
      <c r="J11" s="66" t="n">
        <f aca="false">(LARGE(B11:I11,1))</f>
        <v>75.57</v>
      </c>
      <c r="K11" s="99" t="s">
        <v>52</v>
      </c>
    </row>
    <row r="12" customFormat="false" ht="12.75" hidden="false" customHeight="true" outlineLevel="0" collapsed="false">
      <c r="A12" s="50" t="s">
        <v>94</v>
      </c>
      <c r="B12" s="126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73.16</v>
      </c>
      <c r="I12" s="64" t="n">
        <v>0</v>
      </c>
      <c r="J12" s="66" t="n">
        <f aca="false">(LARGE(B12:I12,1))</f>
        <v>73.16</v>
      </c>
      <c r="K12" s="99" t="s">
        <v>53</v>
      </c>
    </row>
    <row r="13" customFormat="false" ht="12.75" hidden="false" customHeight="true" outlineLevel="0" collapsed="false">
      <c r="A13" s="50" t="s">
        <v>409</v>
      </c>
      <c r="B13" s="126" t="n">
        <v>0</v>
      </c>
      <c r="C13" s="64" t="n">
        <v>0</v>
      </c>
      <c r="D13" s="64" t="n">
        <v>0</v>
      </c>
      <c r="E13" s="64" t="n">
        <v>0</v>
      </c>
      <c r="F13" s="64" t="n">
        <v>62.15</v>
      </c>
      <c r="G13" s="64" t="n">
        <v>0</v>
      </c>
      <c r="H13" s="64" t="n">
        <v>0</v>
      </c>
      <c r="I13" s="64" t="n">
        <v>0</v>
      </c>
      <c r="J13" s="66" t="n">
        <f aca="false">(LARGE(B13:I13,1))</f>
        <v>62.15</v>
      </c>
      <c r="K13" s="99" t="s">
        <v>54</v>
      </c>
    </row>
    <row r="14" customFormat="false" ht="12.75" hidden="false" customHeight="true" outlineLevel="0" collapsed="false">
      <c r="A14" s="51" t="s">
        <v>349</v>
      </c>
      <c r="B14" s="126" t="n">
        <v>0</v>
      </c>
      <c r="C14" s="64" t="n">
        <v>0</v>
      </c>
      <c r="D14" s="64" t="n">
        <v>0</v>
      </c>
      <c r="E14" s="64" t="n">
        <v>46.49</v>
      </c>
      <c r="F14" s="64" t="n">
        <v>0</v>
      </c>
      <c r="G14" s="64" t="n">
        <v>57.1</v>
      </c>
      <c r="H14" s="64" t="n">
        <v>0</v>
      </c>
      <c r="I14" s="64" t="n">
        <v>0</v>
      </c>
      <c r="J14" s="66" t="n">
        <f aca="false">(LARGE(B14:I14,1))</f>
        <v>57.1</v>
      </c>
      <c r="K14" s="99" t="s">
        <v>55</v>
      </c>
    </row>
    <row r="15" customFormat="false" ht="13.5" hidden="false" customHeight="false" outlineLevel="0" collapsed="false">
      <c r="A15" s="129" t="s">
        <v>195</v>
      </c>
      <c r="B15" s="130" t="n">
        <v>0</v>
      </c>
      <c r="C15" s="69" t="n">
        <v>0</v>
      </c>
      <c r="D15" s="69" t="n">
        <v>0</v>
      </c>
      <c r="E15" s="69" t="n">
        <v>45.96</v>
      </c>
      <c r="F15" s="69" t="n">
        <v>51.37</v>
      </c>
      <c r="G15" s="69" t="n">
        <v>0</v>
      </c>
      <c r="H15" s="69" t="n">
        <v>0</v>
      </c>
      <c r="I15" s="69" t="n">
        <v>0</v>
      </c>
      <c r="J15" s="71" t="n">
        <f aca="false">(LARGE(B15:I15,1))</f>
        <v>51.37</v>
      </c>
      <c r="K15" s="106" t="s">
        <v>56</v>
      </c>
    </row>
    <row r="21" customFormat="false" ht="12.75" hidden="false" customHeight="false" outlineLevel="0" collapsed="false">
      <c r="A21" s="131"/>
      <c r="B21" s="132"/>
      <c r="C21" s="132"/>
      <c r="D21" s="132"/>
      <c r="E21" s="132"/>
      <c r="F21" s="132"/>
      <c r="G21" s="132"/>
      <c r="H21" s="132"/>
      <c r="I21" s="132"/>
      <c r="J21" s="132"/>
    </row>
    <row r="22" customFormat="false" ht="12.75" hidden="false" customHeight="false" outlineLevel="0" collapsed="false">
      <c r="A22" s="133"/>
      <c r="B22" s="132"/>
      <c r="C22" s="132"/>
      <c r="D22" s="132"/>
      <c r="E22" s="132"/>
      <c r="F22" s="132"/>
      <c r="G22" s="132"/>
      <c r="H22" s="132"/>
      <c r="I22" s="132"/>
      <c r="J22" s="132"/>
    </row>
    <row r="23" customFormat="false" ht="12.75" hidden="false" customHeight="false" outlineLevel="0" collapsed="false">
      <c r="A23" s="134"/>
      <c r="B23" s="132"/>
      <c r="C23" s="132"/>
      <c r="D23" s="132"/>
      <c r="E23" s="132"/>
      <c r="F23" s="132"/>
      <c r="G23" s="132"/>
      <c r="H23" s="132"/>
      <c r="I23" s="132"/>
      <c r="J23" s="132"/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7:06:53Z</dcterms:created>
  <dc:creator/>
  <dc:description/>
  <dc:language>en-US</dc:language>
  <cp:lastModifiedBy>Korecky Jan</cp:lastModifiedBy>
  <dcterms:modified xsi:type="dcterms:W3CDTF">2009-10-23T13:36:40Z</dcterms:modified>
  <cp:revision>0</cp:revision>
  <dc:subject/>
  <dc:title/>
</cp:coreProperties>
</file>